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6407"/>
        <c:axId val="44720547"/>
      </c:barChart>
      <c:catAx>
        <c:axId val="255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47"/>
        <c:auto val="1"/>
        <c:lblAlgn val="ctr"/>
        <c:lblOffset val="100"/>
        <c:noMultiLvlLbl val="0"/>
      </c:catAx>
      <c:valAx>
        <c:axId val="447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0752"/>
        <c:axId val="24550770"/>
      </c:barChart>
      <c:catAx>
        <c:axId val="698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70"/>
        <c:auto val="1"/>
        <c:lblAlgn val="ctr"/>
        <c:lblOffset val="100"/>
        <c:noMultiLvlLbl val="0"/>
      </c:catAx>
      <c:valAx>
        <c:axId val="245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21383"/>
        <c:axId val="89656765"/>
      </c:barChart>
      <c:catAx>
        <c:axId val="117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765"/>
        <c:auto val="1"/>
        <c:lblAlgn val="ctr"/>
        <c:lblOffset val="100"/>
        <c:noMultiLvlLbl val="0"/>
      </c:catAx>
      <c:valAx>
        <c:axId val="896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7256"/>
        <c:axId val="1431422"/>
      </c:barChart>
      <c:catAx>
        <c:axId val="681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22"/>
        <c:auto val="1"/>
        <c:lblAlgn val="ctr"/>
        <c:lblOffset val="100"/>
        <c:noMultiLvlLbl val="0"/>
      </c:catAx>
      <c:valAx>
        <c:axId val="14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58765"/>
        <c:axId val="67339914"/>
      </c:barChart>
      <c:catAx>
        <c:axId val="79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14"/>
        <c:auto val="1"/>
        <c:lblAlgn val="ctr"/>
        <c:lblOffset val="100"/>
        <c:noMultiLvlLbl val="0"/>
      </c:catAx>
      <c:valAx>
        <c:axId val="673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6446"/>
        <c:axId val="43405718"/>
      </c:barChart>
      <c:catAx>
        <c:axId val="210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718"/>
        <c:auto val="1"/>
        <c:lblAlgn val="ctr"/>
        <c:lblOffset val="100"/>
        <c:noMultiLvlLbl val="0"/>
      </c:catAx>
      <c:valAx>
        <c:axId val="434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074"/>
        <c:axId val="17570121"/>
      </c:barChart>
      <c:catAx>
        <c:axId val="74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21"/>
        <c:auto val="1"/>
        <c:lblAlgn val="ctr"/>
        <c:lblOffset val="100"/>
        <c:noMultiLvlLbl val="0"/>
      </c:catAx>
      <c:valAx>
        <c:axId val="175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8613"/>
        <c:axId val="35621824"/>
      </c:barChart>
      <c:catAx>
        <c:axId val="919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24"/>
        <c:auto val="1"/>
        <c:lblAlgn val="ctr"/>
        <c:lblOffset val="100"/>
        <c:noMultiLvlLbl val="0"/>
      </c:catAx>
      <c:valAx>
        <c:axId val="356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0373"/>
        <c:axId val="48192257"/>
      </c:barChart>
      <c:catAx>
        <c:axId val="974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57"/>
        <c:auto val="1"/>
        <c:lblAlgn val="ctr"/>
        <c:lblOffset val="100"/>
        <c:noMultiLvlLbl val="0"/>
      </c:catAx>
      <c:valAx>
        <c:axId val="481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48504"/>
        <c:axId val="93595760"/>
      </c:barChart>
      <c:catAx>
        <c:axId val="926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760"/>
        <c:auto val="1"/>
        <c:lblAlgn val="ctr"/>
        <c:lblOffset val="100"/>
        <c:noMultiLvlLbl val="0"/>
      </c:catAx>
      <c:valAx>
        <c:axId val="935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6782"/>
        <c:axId val="81065251"/>
      </c:barChart>
      <c:catAx>
        <c:axId val="748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51"/>
        <c:auto val="1"/>
        <c:lblAlgn val="ctr"/>
        <c:lblOffset val="100"/>
        <c:noMultiLvlLbl val="0"/>
      </c:catAx>
      <c:valAx>
        <c:axId val="810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5762"/>
        <c:axId val="84106574"/>
      </c:barChart>
      <c:catAx>
        <c:axId val="308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74"/>
        <c:auto val="1"/>
        <c:lblAlgn val="ctr"/>
        <c:lblOffset val="100"/>
        <c:noMultiLvlLbl val="0"/>
      </c:catAx>
      <c:valAx>
        <c:axId val="841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95719"/>
        <c:axId val="96220384"/>
      </c:barChart>
      <c:catAx>
        <c:axId val="693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84"/>
        <c:auto val="1"/>
        <c:lblAlgn val="ctr"/>
        <c:lblOffset val="100"/>
        <c:noMultiLvlLbl val="0"/>
      </c:catAx>
      <c:valAx>
        <c:axId val="962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0955"/>
        <c:axId val="48699421"/>
      </c:barChart>
      <c:catAx>
        <c:axId val="261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421"/>
        <c:auto val="1"/>
        <c:lblAlgn val="ctr"/>
        <c:lblOffset val="100"/>
        <c:noMultiLvlLbl val="0"/>
      </c:catAx>
      <c:valAx>
        <c:axId val="486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12231"/>
        <c:axId val="14148761"/>
      </c:barChart>
      <c:catAx>
        <c:axId val="343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761"/>
        <c:auto val="1"/>
        <c:lblAlgn val="ctr"/>
        <c:lblOffset val="100"/>
        <c:noMultiLvlLbl val="0"/>
      </c:catAx>
      <c:valAx>
        <c:axId val="141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7974"/>
        <c:axId val="24667758"/>
      </c:barChart>
      <c:catAx>
        <c:axId val="482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758"/>
        <c:auto val="1"/>
        <c:lblAlgn val="ctr"/>
        <c:lblOffset val="100"/>
        <c:noMultiLvlLbl val="0"/>
      </c:catAx>
      <c:valAx>
        <c:axId val="24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7033"/>
        <c:axId val="29139247"/>
      </c:barChart>
      <c:catAx>
        <c:axId val="824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247"/>
        <c:auto val="1"/>
        <c:lblAlgn val="ctr"/>
        <c:lblOffset val="100"/>
        <c:noMultiLvlLbl val="0"/>
      </c:catAx>
      <c:valAx>
        <c:axId val="291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9067"/>
        <c:axId val="15491370"/>
      </c:barChart>
      <c:catAx>
        <c:axId val="748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70"/>
        <c:auto val="1"/>
        <c:lblAlgn val="ctr"/>
        <c:lblOffset val="100"/>
        <c:noMultiLvlLbl val="0"/>
      </c:catAx>
      <c:valAx>
        <c:axId val="154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