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28263"/>
        <c:axId val="82375724"/>
      </c:scatterChart>
      <c:valAx>
        <c:axId val="25728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5724"/>
        <c:crossesAt val="0"/>
        <c:crossBetween val="midCat"/>
      </c:valAx>
      <c:valAx>
        <c:axId val="82375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8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837130"/>
        <c:axId val="29561838"/>
      </c:scatterChart>
      <c:valAx>
        <c:axId val="71837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838"/>
        <c:crossesAt val="0"/>
        <c:crossBetween val="midCat"/>
      </c:valAx>
      <c:valAx>
        <c:axId val="29561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7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76075"/>
        <c:axId val="5500484"/>
      </c:scatterChart>
      <c:valAx>
        <c:axId val="38376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484"/>
        <c:crossesAt val="0"/>
        <c:crossBetween val="midCat"/>
      </c:valAx>
      <c:valAx>
        <c:axId val="5500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6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69576"/>
        <c:axId val="73658336"/>
      </c:scatterChart>
      <c:valAx>
        <c:axId val="70369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336"/>
        <c:crossesAt val="0"/>
        <c:crossBetween val="midCat"/>
      </c:valAx>
      <c:valAx>
        <c:axId val="73658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9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