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73568"/>
        <c:axId val="96305941"/>
      </c:barChart>
      <c:catAx>
        <c:axId val="8247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941"/>
        <c:auto val="1"/>
        <c:lblAlgn val="ctr"/>
        <c:lblOffset val="100"/>
        <c:noMultiLvlLbl val="0"/>
      </c:catAx>
      <c:valAx>
        <c:axId val="963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1706"/>
        <c:axId val="13017913"/>
      </c:barChart>
      <c:catAx>
        <c:axId val="273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913"/>
        <c:auto val="1"/>
        <c:lblAlgn val="ctr"/>
        <c:lblOffset val="100"/>
        <c:noMultiLvlLbl val="0"/>
      </c:catAx>
      <c:valAx>
        <c:axId val="1301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26822"/>
        <c:axId val="37738436"/>
      </c:barChart>
      <c:catAx>
        <c:axId val="3672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436"/>
        <c:auto val="1"/>
        <c:lblAlgn val="ctr"/>
        <c:lblOffset val="100"/>
        <c:noMultiLvlLbl val="0"/>
      </c:catAx>
      <c:valAx>
        <c:axId val="3773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58622"/>
        <c:axId val="74029663"/>
      </c:barChart>
      <c:catAx>
        <c:axId val="5685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663"/>
        <c:auto val="1"/>
        <c:lblAlgn val="ctr"/>
        <c:lblOffset val="100"/>
        <c:noMultiLvlLbl val="0"/>
      </c:catAx>
      <c:valAx>
        <c:axId val="740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68414"/>
        <c:axId val="33604758"/>
      </c:barChart>
      <c:catAx>
        <c:axId val="6636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758"/>
        <c:auto val="1"/>
        <c:lblAlgn val="ctr"/>
        <c:lblOffset val="100"/>
        <c:noMultiLvlLbl val="0"/>
      </c:catAx>
      <c:valAx>
        <c:axId val="336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46452"/>
        <c:axId val="44043464"/>
      </c:barChart>
      <c:catAx>
        <c:axId val="6524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464"/>
        <c:auto val="1"/>
        <c:lblAlgn val="ctr"/>
        <c:lblOffset val="100"/>
        <c:noMultiLvlLbl val="0"/>
      </c:catAx>
      <c:valAx>
        <c:axId val="440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26404"/>
        <c:axId val="65436639"/>
      </c:barChart>
      <c:catAx>
        <c:axId val="9642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639"/>
        <c:auto val="1"/>
        <c:lblAlgn val="ctr"/>
        <c:lblOffset val="100"/>
        <c:noMultiLvlLbl val="0"/>
      </c:catAx>
      <c:valAx>
        <c:axId val="654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55116"/>
        <c:axId val="626722"/>
      </c:barChart>
      <c:catAx>
        <c:axId val="6105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2"/>
        <c:auto val="1"/>
        <c:lblAlgn val="ctr"/>
        <c:lblOffset val="100"/>
        <c:noMultiLvlLbl val="0"/>
      </c:catAx>
      <c:valAx>
        <c:axId val="62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14681"/>
        <c:axId val="35156767"/>
      </c:barChart>
      <c:catAx>
        <c:axId val="8051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767"/>
        <c:auto val="1"/>
        <c:lblAlgn val="ctr"/>
        <c:lblOffset val="100"/>
        <c:noMultiLvlLbl val="0"/>
      </c:catAx>
      <c:valAx>
        <c:axId val="3515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69350"/>
        <c:axId val="46214648"/>
      </c:barChart>
      <c:catAx>
        <c:axId val="3716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648"/>
        <c:auto val="1"/>
        <c:lblAlgn val="ctr"/>
        <c:lblOffset val="100"/>
        <c:noMultiLvlLbl val="0"/>
      </c:catAx>
      <c:valAx>
        <c:axId val="462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10580"/>
        <c:axId val="83868183"/>
      </c:barChart>
      <c:catAx>
        <c:axId val="5271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183"/>
        <c:auto val="1"/>
        <c:lblAlgn val="ctr"/>
        <c:lblOffset val="100"/>
        <c:noMultiLvlLbl val="0"/>
      </c:catAx>
      <c:valAx>
        <c:axId val="8386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9848"/>
        <c:axId val="87061782"/>
      </c:barChart>
      <c:catAx>
        <c:axId val="4815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782"/>
        <c:auto val="1"/>
        <c:lblAlgn val="ctr"/>
        <c:lblOffset val="100"/>
        <c:noMultiLvlLbl val="0"/>
      </c:catAx>
      <c:valAx>
        <c:axId val="8706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70883"/>
        <c:axId val="42435966"/>
      </c:barChart>
      <c:catAx>
        <c:axId val="8677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966"/>
        <c:auto val="1"/>
        <c:lblAlgn val="ctr"/>
        <c:lblOffset val="100"/>
        <c:noMultiLvlLbl val="0"/>
      </c:catAx>
      <c:valAx>
        <c:axId val="4243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02587"/>
        <c:axId val="30038992"/>
      </c:barChart>
      <c:catAx>
        <c:axId val="2140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992"/>
        <c:auto val="1"/>
        <c:lblAlgn val="ctr"/>
        <c:lblOffset val="100"/>
        <c:noMultiLvlLbl val="0"/>
      </c:catAx>
      <c:valAx>
        <c:axId val="300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6631"/>
        <c:axId val="58984742"/>
      </c:barChart>
      <c:catAx>
        <c:axId val="622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742"/>
        <c:auto val="1"/>
        <c:lblAlgn val="ctr"/>
        <c:lblOffset val="100"/>
        <c:noMultiLvlLbl val="0"/>
      </c:catAx>
      <c:valAx>
        <c:axId val="589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73381"/>
        <c:axId val="47631632"/>
      </c:barChart>
      <c:catAx>
        <c:axId val="2107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632"/>
        <c:auto val="1"/>
        <c:lblAlgn val="ctr"/>
        <c:lblOffset val="100"/>
        <c:noMultiLvlLbl val="0"/>
      </c:catAx>
      <c:valAx>
        <c:axId val="4763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05556"/>
        <c:axId val="78174184"/>
      </c:barChart>
      <c:catAx>
        <c:axId val="2740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184"/>
        <c:auto val="1"/>
        <c:lblAlgn val="ctr"/>
        <c:lblOffset val="100"/>
        <c:noMultiLvlLbl val="0"/>
      </c:catAx>
      <c:valAx>
        <c:axId val="781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66703"/>
        <c:axId val="5945251"/>
      </c:barChart>
      <c:catAx>
        <c:axId val="3236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51"/>
        <c:auto val="1"/>
        <c:lblAlgn val="ctr"/>
        <c:lblOffset val="100"/>
        <c:noMultiLvlLbl val="0"/>
      </c:catAx>
      <c:valAx>
        <c:axId val="59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