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4535"/>
        <c:axId val="96824172"/>
      </c:scatterChart>
      <c:valAx>
        <c:axId val="3423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172"/>
        <c:crossesAt val="0"/>
        <c:crossBetween val="midCat"/>
      </c:valAx>
      <c:valAx>
        <c:axId val="9682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0808"/>
        <c:axId val="94885279"/>
      </c:scatterChart>
      <c:valAx>
        <c:axId val="168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279"/>
        <c:crossesAt val="0"/>
        <c:crossBetween val="midCat"/>
      </c:valAx>
      <c:valAx>
        <c:axId val="9488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6970"/>
        <c:axId val="24772990"/>
      </c:scatterChart>
      <c:valAx>
        <c:axId val="3848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90"/>
        <c:crossesAt val="0"/>
        <c:crossBetween val="midCat"/>
      </c:valAx>
      <c:valAx>
        <c:axId val="2477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8406"/>
        <c:axId val="96062229"/>
      </c:scatterChart>
      <c:valAx>
        <c:axId val="4317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29"/>
        <c:crossesAt val="0"/>
        <c:crossBetween val="midCat"/>
      </c:valAx>
      <c:valAx>
        <c:axId val="960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