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4451"/>
        <c:axId val="19757329"/>
      </c:scatterChart>
      <c:valAx>
        <c:axId val="5334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329"/>
        <c:crossesAt val="0"/>
        <c:crossBetween val="midCat"/>
      </c:valAx>
      <c:valAx>
        <c:axId val="1975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3494"/>
        <c:axId val="65992869"/>
      </c:scatterChart>
      <c:valAx>
        <c:axId val="3843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869"/>
        <c:crossesAt val="0"/>
        <c:crossBetween val="midCat"/>
      </c:valAx>
      <c:valAx>
        <c:axId val="65992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87548"/>
        <c:axId val="18453272"/>
      </c:scatterChart>
      <c:valAx>
        <c:axId val="52387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272"/>
        <c:crossesAt val="0"/>
        <c:crossBetween val="midCat"/>
      </c:valAx>
      <c:valAx>
        <c:axId val="18453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32048"/>
        <c:axId val="85747500"/>
      </c:scatterChart>
      <c:valAx>
        <c:axId val="61332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500"/>
        <c:crossesAt val="0"/>
        <c:crossBetween val="midCat"/>
      </c:valAx>
      <c:valAx>
        <c:axId val="8574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