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2408"/>
        <c:axId val="40070644"/>
      </c:scatterChart>
      <c:valAx>
        <c:axId val="3437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644"/>
        <c:crossesAt val="0"/>
        <c:crossBetween val="midCat"/>
      </c:valAx>
      <c:valAx>
        <c:axId val="4007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1698"/>
        <c:axId val="56421434"/>
      </c:scatterChart>
      <c:valAx>
        <c:axId val="2940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34"/>
        <c:crossesAt val="0"/>
        <c:crossBetween val="midCat"/>
      </c:valAx>
      <c:valAx>
        <c:axId val="5642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7291"/>
        <c:axId val="35015968"/>
      </c:scatterChart>
      <c:valAx>
        <c:axId val="9663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968"/>
        <c:crossesAt val="0"/>
        <c:crossBetween val="midCat"/>
      </c:valAx>
      <c:valAx>
        <c:axId val="3501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3634"/>
        <c:axId val="4445608"/>
      </c:scatterChart>
      <c:valAx>
        <c:axId val="3041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08"/>
        <c:crossesAt val="0"/>
        <c:crossBetween val="midCat"/>
      </c:valAx>
      <c:valAx>
        <c:axId val="444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