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8453421"/>
        <c:axId val="18203375"/>
      </c:barChart>
      <c:catAx>
        <c:axId val="48453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03375"/>
        <c:auto val="1"/>
        <c:lblAlgn val="ctr"/>
        <c:lblOffset val="100"/>
        <c:noMultiLvlLbl val="0"/>
      </c:catAx>
      <c:valAx>
        <c:axId val="18203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53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255658"/>
        <c:axId val="10155138"/>
      </c:barChart>
      <c:catAx>
        <c:axId val="4255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55138"/>
        <c:auto val="1"/>
        <c:lblAlgn val="ctr"/>
        <c:lblOffset val="100"/>
        <c:noMultiLvlLbl val="0"/>
      </c:catAx>
      <c:valAx>
        <c:axId val="10155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5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113511"/>
        <c:axId val="69036321"/>
      </c:barChart>
      <c:catAx>
        <c:axId val="82113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36321"/>
        <c:auto val="1"/>
        <c:lblAlgn val="ctr"/>
        <c:lblOffset val="100"/>
        <c:noMultiLvlLbl val="0"/>
      </c:catAx>
      <c:valAx>
        <c:axId val="69036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13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8446017"/>
        <c:axId val="54772841"/>
      </c:barChart>
      <c:catAx>
        <c:axId val="78446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72841"/>
        <c:auto val="1"/>
        <c:lblAlgn val="ctr"/>
        <c:lblOffset val="100"/>
        <c:noMultiLvlLbl val="0"/>
      </c:catAx>
      <c:valAx>
        <c:axId val="54772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46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119496"/>
        <c:axId val="39036988"/>
      </c:barChart>
      <c:catAx>
        <c:axId val="44119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36988"/>
        <c:auto val="1"/>
        <c:lblAlgn val="ctr"/>
        <c:lblOffset val="100"/>
        <c:noMultiLvlLbl val="0"/>
      </c:catAx>
      <c:valAx>
        <c:axId val="39036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19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977357"/>
        <c:axId val="78346650"/>
      </c:barChart>
      <c:catAx>
        <c:axId val="22977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46650"/>
        <c:auto val="1"/>
        <c:lblAlgn val="ctr"/>
        <c:lblOffset val="100"/>
        <c:noMultiLvlLbl val="0"/>
      </c:catAx>
      <c:valAx>
        <c:axId val="78346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77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018009"/>
        <c:axId val="61410827"/>
      </c:barChart>
      <c:catAx>
        <c:axId val="40018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10827"/>
        <c:auto val="1"/>
        <c:lblAlgn val="ctr"/>
        <c:lblOffset val="100"/>
        <c:noMultiLvlLbl val="0"/>
      </c:catAx>
      <c:valAx>
        <c:axId val="61410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18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67813"/>
        <c:axId val="56645530"/>
      </c:barChart>
      <c:catAx>
        <c:axId val="4267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45530"/>
        <c:auto val="1"/>
        <c:lblAlgn val="ctr"/>
        <c:lblOffset val="100"/>
        <c:noMultiLvlLbl val="0"/>
      </c:catAx>
      <c:valAx>
        <c:axId val="56645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7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9295760"/>
        <c:axId val="88294626"/>
      </c:barChart>
      <c:catAx>
        <c:axId val="49295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94626"/>
        <c:auto val="1"/>
        <c:lblAlgn val="ctr"/>
        <c:lblOffset val="100"/>
        <c:noMultiLvlLbl val="0"/>
      </c:catAx>
      <c:valAx>
        <c:axId val="88294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95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414235"/>
        <c:axId val="48530578"/>
      </c:barChart>
      <c:catAx>
        <c:axId val="47414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30578"/>
        <c:auto val="1"/>
        <c:lblAlgn val="ctr"/>
        <c:lblOffset val="100"/>
        <c:noMultiLvlLbl val="0"/>
      </c:catAx>
      <c:valAx>
        <c:axId val="48530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14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961748"/>
        <c:axId val="5712838"/>
      </c:barChart>
      <c:catAx>
        <c:axId val="74961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2838"/>
        <c:auto val="1"/>
        <c:lblAlgn val="ctr"/>
        <c:lblOffset val="100"/>
        <c:noMultiLvlLbl val="0"/>
      </c:catAx>
      <c:valAx>
        <c:axId val="5712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61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914459"/>
        <c:axId val="74799843"/>
      </c:barChart>
      <c:catAx>
        <c:axId val="90914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99843"/>
        <c:auto val="1"/>
        <c:lblAlgn val="ctr"/>
        <c:lblOffset val="100"/>
        <c:noMultiLvlLbl val="0"/>
      </c:catAx>
      <c:valAx>
        <c:axId val="74799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14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456968"/>
        <c:axId val="34477338"/>
      </c:barChart>
      <c:catAx>
        <c:axId val="6456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77338"/>
        <c:auto val="1"/>
        <c:lblAlgn val="ctr"/>
        <c:lblOffset val="100"/>
        <c:noMultiLvlLbl val="0"/>
      </c:catAx>
      <c:valAx>
        <c:axId val="34477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6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454017"/>
        <c:axId val="77296331"/>
      </c:barChart>
      <c:catAx>
        <c:axId val="12454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96331"/>
        <c:auto val="1"/>
        <c:lblAlgn val="ctr"/>
        <c:lblOffset val="100"/>
        <c:noMultiLvlLbl val="0"/>
      </c:catAx>
      <c:valAx>
        <c:axId val="77296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54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440201"/>
        <c:axId val="26340075"/>
      </c:barChart>
      <c:catAx>
        <c:axId val="20440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40075"/>
        <c:auto val="1"/>
        <c:lblAlgn val="ctr"/>
        <c:lblOffset val="100"/>
        <c:noMultiLvlLbl val="0"/>
      </c:catAx>
      <c:valAx>
        <c:axId val="26340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40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815131"/>
        <c:axId val="49560998"/>
      </c:barChart>
      <c:catAx>
        <c:axId val="39815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60998"/>
        <c:auto val="1"/>
        <c:lblAlgn val="ctr"/>
        <c:lblOffset val="100"/>
        <c:noMultiLvlLbl val="0"/>
      </c:catAx>
      <c:valAx>
        <c:axId val="49560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15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2397286"/>
        <c:axId val="40178624"/>
      </c:barChart>
      <c:catAx>
        <c:axId val="12397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78624"/>
        <c:auto val="1"/>
        <c:lblAlgn val="ctr"/>
        <c:lblOffset val="100"/>
        <c:noMultiLvlLbl val="0"/>
      </c:catAx>
      <c:valAx>
        <c:axId val="40178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97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3454557"/>
        <c:axId val="21828923"/>
      </c:barChart>
      <c:catAx>
        <c:axId val="33454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8923"/>
        <c:auto val="1"/>
        <c:lblAlgn val="ctr"/>
        <c:lblOffset val="100"/>
        <c:noMultiLvlLbl val="0"/>
      </c:catAx>
      <c:valAx>
        <c:axId val="21828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54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