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32813"/>
        <c:axId val="99194411"/>
      </c:barChart>
      <c:catAx>
        <c:axId val="444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411"/>
        <c:auto val="1"/>
        <c:lblAlgn val="ctr"/>
        <c:lblOffset val="100"/>
        <c:noMultiLvlLbl val="0"/>
      </c:catAx>
      <c:valAx>
        <c:axId val="9919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3026"/>
        <c:axId val="77677447"/>
      </c:barChart>
      <c:catAx>
        <c:axId val="934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447"/>
        <c:auto val="1"/>
        <c:lblAlgn val="ctr"/>
        <c:lblOffset val="100"/>
        <c:noMultiLvlLbl val="0"/>
      </c:catAx>
      <c:valAx>
        <c:axId val="7767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24732"/>
        <c:axId val="12518854"/>
      </c:barChart>
      <c:catAx>
        <c:axId val="2292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854"/>
        <c:auto val="1"/>
        <c:lblAlgn val="ctr"/>
        <c:lblOffset val="100"/>
        <c:noMultiLvlLbl val="0"/>
      </c:catAx>
      <c:valAx>
        <c:axId val="1251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4778"/>
        <c:axId val="45919745"/>
      </c:barChart>
      <c:catAx>
        <c:axId val="523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745"/>
        <c:auto val="1"/>
        <c:lblAlgn val="ctr"/>
        <c:lblOffset val="100"/>
        <c:noMultiLvlLbl val="0"/>
      </c:catAx>
      <c:valAx>
        <c:axId val="4591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37121"/>
        <c:axId val="8805866"/>
      </c:barChart>
      <c:catAx>
        <c:axId val="6053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66"/>
        <c:auto val="1"/>
        <c:lblAlgn val="ctr"/>
        <c:lblOffset val="100"/>
        <c:noMultiLvlLbl val="0"/>
      </c:catAx>
      <c:valAx>
        <c:axId val="880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4770"/>
        <c:axId val="49198377"/>
      </c:barChart>
      <c:catAx>
        <c:axId val="115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377"/>
        <c:auto val="1"/>
        <c:lblAlgn val="ctr"/>
        <c:lblOffset val="100"/>
        <c:noMultiLvlLbl val="0"/>
      </c:catAx>
      <c:valAx>
        <c:axId val="4919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33158"/>
        <c:axId val="11856007"/>
      </c:barChart>
      <c:catAx>
        <c:axId val="5933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007"/>
        <c:auto val="1"/>
        <c:lblAlgn val="ctr"/>
        <c:lblOffset val="100"/>
        <c:noMultiLvlLbl val="0"/>
      </c:catAx>
      <c:valAx>
        <c:axId val="1185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87397"/>
        <c:axId val="5622349"/>
      </c:barChart>
      <c:catAx>
        <c:axId val="2818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49"/>
        <c:auto val="1"/>
        <c:lblAlgn val="ctr"/>
        <c:lblOffset val="100"/>
        <c:noMultiLvlLbl val="0"/>
      </c:catAx>
      <c:valAx>
        <c:axId val="56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52004"/>
        <c:axId val="46087240"/>
      </c:barChart>
      <c:catAx>
        <c:axId val="8355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240"/>
        <c:auto val="1"/>
        <c:lblAlgn val="ctr"/>
        <c:lblOffset val="100"/>
        <c:noMultiLvlLbl val="0"/>
      </c:catAx>
      <c:valAx>
        <c:axId val="460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72078"/>
        <c:axId val="2485099"/>
      </c:barChart>
      <c:catAx>
        <c:axId val="8907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99"/>
        <c:auto val="1"/>
        <c:lblAlgn val="ctr"/>
        <c:lblOffset val="100"/>
        <c:noMultiLvlLbl val="0"/>
      </c:catAx>
      <c:valAx>
        <c:axId val="248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56916"/>
        <c:axId val="95147564"/>
      </c:barChart>
      <c:catAx>
        <c:axId val="5905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564"/>
        <c:auto val="1"/>
        <c:lblAlgn val="ctr"/>
        <c:lblOffset val="100"/>
        <c:noMultiLvlLbl val="0"/>
      </c:catAx>
      <c:valAx>
        <c:axId val="951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91335"/>
        <c:axId val="19272861"/>
      </c:barChart>
      <c:catAx>
        <c:axId val="2609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861"/>
        <c:auto val="1"/>
        <c:lblAlgn val="ctr"/>
        <c:lblOffset val="100"/>
        <c:noMultiLvlLbl val="0"/>
      </c:catAx>
      <c:valAx>
        <c:axId val="192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53830"/>
        <c:axId val="72915536"/>
      </c:barChart>
      <c:catAx>
        <c:axId val="7435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536"/>
        <c:auto val="1"/>
        <c:lblAlgn val="ctr"/>
        <c:lblOffset val="100"/>
        <c:noMultiLvlLbl val="0"/>
      </c:catAx>
      <c:valAx>
        <c:axId val="7291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32603"/>
        <c:axId val="13881792"/>
      </c:barChart>
      <c:catAx>
        <c:axId val="6983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792"/>
        <c:auto val="1"/>
        <c:lblAlgn val="ctr"/>
        <c:lblOffset val="100"/>
        <c:noMultiLvlLbl val="0"/>
      </c:catAx>
      <c:valAx>
        <c:axId val="1388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64680"/>
        <c:axId val="49645326"/>
      </c:barChart>
      <c:catAx>
        <c:axId val="8176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326"/>
        <c:auto val="1"/>
        <c:lblAlgn val="ctr"/>
        <c:lblOffset val="100"/>
        <c:noMultiLvlLbl val="0"/>
      </c:catAx>
      <c:valAx>
        <c:axId val="496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59859"/>
        <c:axId val="82353865"/>
      </c:barChart>
      <c:catAx>
        <c:axId val="9875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865"/>
        <c:auto val="1"/>
        <c:lblAlgn val="ctr"/>
        <c:lblOffset val="100"/>
        <c:noMultiLvlLbl val="0"/>
      </c:catAx>
      <c:valAx>
        <c:axId val="823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66838"/>
        <c:axId val="96504801"/>
      </c:barChart>
      <c:catAx>
        <c:axId val="5346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801"/>
        <c:auto val="1"/>
        <c:lblAlgn val="ctr"/>
        <c:lblOffset val="100"/>
        <c:noMultiLvlLbl val="0"/>
      </c:catAx>
      <c:valAx>
        <c:axId val="9650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80267"/>
        <c:axId val="42305382"/>
      </c:barChart>
      <c:catAx>
        <c:axId val="9628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382"/>
        <c:auto val="1"/>
        <c:lblAlgn val="ctr"/>
        <c:lblOffset val="100"/>
        <c:noMultiLvlLbl val="0"/>
      </c:catAx>
      <c:valAx>
        <c:axId val="423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