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42426"/>
        <c:axId val="6793254"/>
      </c:barChart>
      <c:catAx>
        <c:axId val="272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54"/>
        <c:auto val="1"/>
        <c:lblAlgn val="ctr"/>
        <c:lblOffset val="100"/>
        <c:noMultiLvlLbl val="0"/>
      </c:catAx>
      <c:valAx>
        <c:axId val="67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81468"/>
        <c:axId val="29983637"/>
      </c:barChart>
      <c:catAx>
        <c:axId val="286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37"/>
        <c:auto val="1"/>
        <c:lblAlgn val="ctr"/>
        <c:lblOffset val="100"/>
        <c:noMultiLvlLbl val="0"/>
      </c:catAx>
      <c:valAx>
        <c:axId val="299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95465"/>
        <c:axId val="24391155"/>
      </c:barChart>
      <c:catAx>
        <c:axId val="670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155"/>
        <c:auto val="1"/>
        <c:lblAlgn val="ctr"/>
        <c:lblOffset val="100"/>
        <c:noMultiLvlLbl val="0"/>
      </c:catAx>
      <c:valAx>
        <c:axId val="2439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5591"/>
        <c:axId val="99310174"/>
      </c:barChart>
      <c:catAx>
        <c:axId val="3932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74"/>
        <c:auto val="1"/>
        <c:lblAlgn val="ctr"/>
        <c:lblOffset val="100"/>
        <c:noMultiLvlLbl val="0"/>
      </c:catAx>
      <c:valAx>
        <c:axId val="9931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72806"/>
        <c:axId val="76918820"/>
      </c:barChart>
      <c:catAx>
        <c:axId val="315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20"/>
        <c:auto val="1"/>
        <c:lblAlgn val="ctr"/>
        <c:lblOffset val="100"/>
        <c:noMultiLvlLbl val="0"/>
      </c:catAx>
      <c:valAx>
        <c:axId val="769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67588"/>
        <c:axId val="251634"/>
      </c:barChart>
      <c:catAx>
        <c:axId val="8666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4"/>
        <c:auto val="1"/>
        <c:lblAlgn val="ctr"/>
        <c:lblOffset val="100"/>
        <c:noMultiLvlLbl val="0"/>
      </c:catAx>
      <c:valAx>
        <c:axId val="25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094"/>
        <c:axId val="63440328"/>
      </c:barChart>
      <c:catAx>
        <c:axId val="540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328"/>
        <c:auto val="1"/>
        <c:lblAlgn val="ctr"/>
        <c:lblOffset val="100"/>
        <c:noMultiLvlLbl val="0"/>
      </c:catAx>
      <c:valAx>
        <c:axId val="634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3873"/>
        <c:axId val="11049719"/>
      </c:barChart>
      <c:catAx>
        <c:axId val="8166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19"/>
        <c:auto val="1"/>
        <c:lblAlgn val="ctr"/>
        <c:lblOffset val="100"/>
        <c:noMultiLvlLbl val="0"/>
      </c:catAx>
      <c:valAx>
        <c:axId val="1104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8578"/>
        <c:axId val="55019145"/>
      </c:barChart>
      <c:catAx>
        <c:axId val="8654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145"/>
        <c:auto val="1"/>
        <c:lblAlgn val="ctr"/>
        <c:lblOffset val="100"/>
        <c:noMultiLvlLbl val="0"/>
      </c:catAx>
      <c:valAx>
        <c:axId val="550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26636"/>
        <c:axId val="8797784"/>
      </c:barChart>
      <c:catAx>
        <c:axId val="9512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84"/>
        <c:auto val="1"/>
        <c:lblAlgn val="ctr"/>
        <c:lblOffset val="100"/>
        <c:noMultiLvlLbl val="0"/>
      </c:catAx>
      <c:valAx>
        <c:axId val="879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51459"/>
        <c:axId val="49743700"/>
      </c:barChart>
      <c:catAx>
        <c:axId val="564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700"/>
        <c:auto val="1"/>
        <c:lblAlgn val="ctr"/>
        <c:lblOffset val="100"/>
        <c:noMultiLvlLbl val="0"/>
      </c:catAx>
      <c:valAx>
        <c:axId val="4974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7468"/>
        <c:axId val="6522724"/>
      </c:barChart>
      <c:catAx>
        <c:axId val="5303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24"/>
        <c:auto val="1"/>
        <c:lblAlgn val="ctr"/>
        <c:lblOffset val="100"/>
        <c:noMultiLvlLbl val="0"/>
      </c:catAx>
      <c:valAx>
        <c:axId val="652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8378"/>
        <c:axId val="16445943"/>
      </c:barChart>
      <c:catAx>
        <c:axId val="171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943"/>
        <c:auto val="1"/>
        <c:lblAlgn val="ctr"/>
        <c:lblOffset val="100"/>
        <c:noMultiLvlLbl val="0"/>
      </c:catAx>
      <c:valAx>
        <c:axId val="164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40703"/>
        <c:axId val="92159945"/>
      </c:barChart>
      <c:catAx>
        <c:axId val="7414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945"/>
        <c:auto val="1"/>
        <c:lblAlgn val="ctr"/>
        <c:lblOffset val="100"/>
        <c:noMultiLvlLbl val="0"/>
      </c:catAx>
      <c:valAx>
        <c:axId val="921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79935"/>
        <c:axId val="96017378"/>
      </c:barChart>
      <c:catAx>
        <c:axId val="956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378"/>
        <c:auto val="1"/>
        <c:lblAlgn val="ctr"/>
        <c:lblOffset val="100"/>
        <c:noMultiLvlLbl val="0"/>
      </c:catAx>
      <c:valAx>
        <c:axId val="960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9738"/>
        <c:axId val="70638899"/>
      </c:barChart>
      <c:catAx>
        <c:axId val="5548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899"/>
        <c:auto val="1"/>
        <c:lblAlgn val="ctr"/>
        <c:lblOffset val="100"/>
        <c:noMultiLvlLbl val="0"/>
      </c:catAx>
      <c:valAx>
        <c:axId val="706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8674"/>
        <c:axId val="20468479"/>
      </c:barChart>
      <c:catAx>
        <c:axId val="7899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479"/>
        <c:auto val="1"/>
        <c:lblAlgn val="ctr"/>
        <c:lblOffset val="100"/>
        <c:noMultiLvlLbl val="0"/>
      </c:catAx>
      <c:valAx>
        <c:axId val="204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62539"/>
        <c:axId val="17673539"/>
      </c:barChart>
      <c:catAx>
        <c:axId val="622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539"/>
        <c:auto val="1"/>
        <c:lblAlgn val="ctr"/>
        <c:lblOffset val="100"/>
        <c:noMultiLvlLbl val="0"/>
      </c:catAx>
      <c:valAx>
        <c:axId val="176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