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41633"/>
        <c:axId val="1533999"/>
      </c:scatterChart>
      <c:valAx>
        <c:axId val="29741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999"/>
        <c:crossesAt val="0"/>
        <c:crossBetween val="midCat"/>
      </c:valAx>
      <c:valAx>
        <c:axId val="1533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1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57758"/>
        <c:axId val="72069511"/>
      </c:scatterChart>
      <c:valAx>
        <c:axId val="24357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9511"/>
        <c:crossesAt val="0"/>
        <c:crossBetween val="midCat"/>
      </c:valAx>
      <c:valAx>
        <c:axId val="72069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7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84240"/>
        <c:axId val="51745334"/>
      </c:scatterChart>
      <c:valAx>
        <c:axId val="56084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5334"/>
        <c:crossesAt val="0"/>
        <c:crossBetween val="midCat"/>
      </c:valAx>
      <c:valAx>
        <c:axId val="51745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4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33830"/>
        <c:axId val="30039887"/>
      </c:scatterChart>
      <c:valAx>
        <c:axId val="23233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887"/>
        <c:crossesAt val="0"/>
        <c:crossBetween val="midCat"/>
      </c:valAx>
      <c:valAx>
        <c:axId val="30039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3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