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89067"/>
        <c:axId val="68922504"/>
      </c:scatterChart>
      <c:valAx>
        <c:axId val="2408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504"/>
        <c:crossesAt val="0"/>
        <c:crossBetween val="midCat"/>
      </c:valAx>
      <c:valAx>
        <c:axId val="6892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45033"/>
        <c:axId val="80778133"/>
      </c:scatterChart>
      <c:valAx>
        <c:axId val="8714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133"/>
        <c:crossesAt val="0"/>
        <c:crossBetween val="midCat"/>
      </c:valAx>
      <c:valAx>
        <c:axId val="8077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9001"/>
        <c:axId val="99335579"/>
      </c:scatterChart>
      <c:valAx>
        <c:axId val="3519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579"/>
        <c:crossesAt val="0"/>
        <c:crossBetween val="midCat"/>
      </c:valAx>
      <c:valAx>
        <c:axId val="9933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16754"/>
        <c:axId val="27606671"/>
      </c:scatterChart>
      <c:valAx>
        <c:axId val="7051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671"/>
        <c:crossesAt val="0"/>
        <c:crossBetween val="midCat"/>
      </c:valAx>
      <c:valAx>
        <c:axId val="2760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