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0995"/>
        <c:axId val="74226644"/>
      </c:barChart>
      <c:catAx>
        <c:axId val="859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644"/>
        <c:auto val="1"/>
        <c:lblAlgn val="ctr"/>
        <c:lblOffset val="100"/>
        <c:noMultiLvlLbl val="0"/>
      </c:catAx>
      <c:valAx>
        <c:axId val="742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74472"/>
        <c:axId val="8133296"/>
      </c:barChart>
      <c:catAx>
        <c:axId val="593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96"/>
        <c:auto val="1"/>
        <c:lblAlgn val="ctr"/>
        <c:lblOffset val="100"/>
        <c:noMultiLvlLbl val="0"/>
      </c:catAx>
      <c:valAx>
        <c:axId val="81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8479"/>
        <c:axId val="79606347"/>
      </c:barChart>
      <c:catAx>
        <c:axId val="560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47"/>
        <c:auto val="1"/>
        <c:lblAlgn val="ctr"/>
        <c:lblOffset val="100"/>
        <c:noMultiLvlLbl val="0"/>
      </c:catAx>
      <c:valAx>
        <c:axId val="796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6376"/>
        <c:axId val="4831956"/>
      </c:barChart>
      <c:catAx>
        <c:axId val="625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56"/>
        <c:auto val="1"/>
        <c:lblAlgn val="ctr"/>
        <c:lblOffset val="100"/>
        <c:noMultiLvlLbl val="0"/>
      </c:catAx>
      <c:valAx>
        <c:axId val="48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81347"/>
        <c:axId val="77344899"/>
      </c:barChart>
      <c:catAx>
        <c:axId val="220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99"/>
        <c:auto val="1"/>
        <c:lblAlgn val="ctr"/>
        <c:lblOffset val="100"/>
        <c:noMultiLvlLbl val="0"/>
      </c:catAx>
      <c:valAx>
        <c:axId val="773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9743"/>
        <c:axId val="64778028"/>
      </c:barChart>
      <c:catAx>
        <c:axId val="606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28"/>
        <c:auto val="1"/>
        <c:lblAlgn val="ctr"/>
        <c:lblOffset val="100"/>
        <c:noMultiLvlLbl val="0"/>
      </c:catAx>
      <c:valAx>
        <c:axId val="647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1636"/>
        <c:axId val="94114959"/>
      </c:barChart>
      <c:catAx>
        <c:axId val="588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959"/>
        <c:auto val="1"/>
        <c:lblAlgn val="ctr"/>
        <c:lblOffset val="100"/>
        <c:noMultiLvlLbl val="0"/>
      </c:catAx>
      <c:valAx>
        <c:axId val="941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71021"/>
        <c:axId val="16136178"/>
      </c:barChart>
      <c:catAx>
        <c:axId val="274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178"/>
        <c:auto val="1"/>
        <c:lblAlgn val="ctr"/>
        <c:lblOffset val="100"/>
        <c:noMultiLvlLbl val="0"/>
      </c:catAx>
      <c:valAx>
        <c:axId val="1613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229"/>
        <c:axId val="74731471"/>
      </c:barChart>
      <c:catAx>
        <c:axId val="69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71"/>
        <c:auto val="1"/>
        <c:lblAlgn val="ctr"/>
        <c:lblOffset val="100"/>
        <c:noMultiLvlLbl val="0"/>
      </c:catAx>
      <c:valAx>
        <c:axId val="747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3258"/>
        <c:axId val="14232943"/>
      </c:barChart>
      <c:catAx>
        <c:axId val="115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43"/>
        <c:auto val="1"/>
        <c:lblAlgn val="ctr"/>
        <c:lblOffset val="100"/>
        <c:noMultiLvlLbl val="0"/>
      </c:catAx>
      <c:valAx>
        <c:axId val="142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1273"/>
        <c:axId val="85029121"/>
      </c:barChart>
      <c:catAx>
        <c:axId val="4171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21"/>
        <c:auto val="1"/>
        <c:lblAlgn val="ctr"/>
        <c:lblOffset val="100"/>
        <c:noMultiLvlLbl val="0"/>
      </c:catAx>
      <c:valAx>
        <c:axId val="850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207"/>
        <c:axId val="61293101"/>
      </c:barChart>
      <c:catAx>
        <c:axId val="36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01"/>
        <c:auto val="1"/>
        <c:lblAlgn val="ctr"/>
        <c:lblOffset val="100"/>
        <c:noMultiLvlLbl val="0"/>
      </c:catAx>
      <c:valAx>
        <c:axId val="612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5877"/>
        <c:axId val="59156505"/>
      </c:barChart>
      <c:catAx>
        <c:axId val="417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05"/>
        <c:auto val="1"/>
        <c:lblAlgn val="ctr"/>
        <c:lblOffset val="100"/>
        <c:noMultiLvlLbl val="0"/>
      </c:catAx>
      <c:valAx>
        <c:axId val="591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88926"/>
        <c:axId val="16068177"/>
      </c:barChart>
      <c:catAx>
        <c:axId val="192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177"/>
        <c:auto val="1"/>
        <c:lblAlgn val="ctr"/>
        <c:lblOffset val="100"/>
        <c:noMultiLvlLbl val="0"/>
      </c:catAx>
      <c:valAx>
        <c:axId val="160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8416"/>
        <c:axId val="37990159"/>
      </c:barChart>
      <c:catAx>
        <c:axId val="607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59"/>
        <c:auto val="1"/>
        <c:lblAlgn val="ctr"/>
        <c:lblOffset val="100"/>
        <c:noMultiLvlLbl val="0"/>
      </c:catAx>
      <c:valAx>
        <c:axId val="379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73218"/>
        <c:axId val="63818280"/>
      </c:barChart>
      <c:catAx>
        <c:axId val="322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280"/>
        <c:auto val="1"/>
        <c:lblAlgn val="ctr"/>
        <c:lblOffset val="100"/>
        <c:noMultiLvlLbl val="0"/>
      </c:catAx>
      <c:valAx>
        <c:axId val="638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2451"/>
        <c:axId val="29157923"/>
      </c:barChart>
      <c:catAx>
        <c:axId val="469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23"/>
        <c:auto val="1"/>
        <c:lblAlgn val="ctr"/>
        <c:lblOffset val="100"/>
        <c:noMultiLvlLbl val="0"/>
      </c:catAx>
      <c:valAx>
        <c:axId val="291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106"/>
        <c:axId val="38786062"/>
      </c:barChart>
      <c:catAx>
        <c:axId val="65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062"/>
        <c:auto val="1"/>
        <c:lblAlgn val="ctr"/>
        <c:lblOffset val="100"/>
        <c:noMultiLvlLbl val="0"/>
      </c:catAx>
      <c:valAx>
        <c:axId val="387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