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75185"/>
        <c:axId val="72164504"/>
      </c:barChart>
      <c:catAx>
        <c:axId val="2657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504"/>
        <c:auto val="1"/>
        <c:lblAlgn val="ctr"/>
        <c:lblOffset val="100"/>
        <c:noMultiLvlLbl val="0"/>
      </c:catAx>
      <c:valAx>
        <c:axId val="7216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06973"/>
        <c:axId val="91362859"/>
      </c:barChart>
      <c:catAx>
        <c:axId val="2550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859"/>
        <c:auto val="1"/>
        <c:lblAlgn val="ctr"/>
        <c:lblOffset val="100"/>
        <c:noMultiLvlLbl val="0"/>
      </c:catAx>
      <c:valAx>
        <c:axId val="9136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00345"/>
        <c:axId val="64695765"/>
      </c:barChart>
      <c:catAx>
        <c:axId val="1380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765"/>
        <c:auto val="1"/>
        <c:lblAlgn val="ctr"/>
        <c:lblOffset val="100"/>
        <c:noMultiLvlLbl val="0"/>
      </c:catAx>
      <c:valAx>
        <c:axId val="6469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29514"/>
        <c:axId val="89608739"/>
      </c:barChart>
      <c:catAx>
        <c:axId val="8272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739"/>
        <c:auto val="1"/>
        <c:lblAlgn val="ctr"/>
        <c:lblOffset val="100"/>
        <c:noMultiLvlLbl val="0"/>
      </c:catAx>
      <c:valAx>
        <c:axId val="8960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98018"/>
        <c:axId val="97915844"/>
      </c:barChart>
      <c:catAx>
        <c:axId val="4649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844"/>
        <c:auto val="1"/>
        <c:lblAlgn val="ctr"/>
        <c:lblOffset val="100"/>
        <c:noMultiLvlLbl val="0"/>
      </c:catAx>
      <c:valAx>
        <c:axId val="9791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68252"/>
        <c:axId val="90343093"/>
      </c:barChart>
      <c:catAx>
        <c:axId val="5196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093"/>
        <c:auto val="1"/>
        <c:lblAlgn val="ctr"/>
        <c:lblOffset val="100"/>
        <c:noMultiLvlLbl val="0"/>
      </c:catAx>
      <c:valAx>
        <c:axId val="9034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78136"/>
        <c:axId val="81834806"/>
      </c:barChart>
      <c:catAx>
        <c:axId val="2157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806"/>
        <c:auto val="1"/>
        <c:lblAlgn val="ctr"/>
        <c:lblOffset val="100"/>
        <c:noMultiLvlLbl val="0"/>
      </c:catAx>
      <c:valAx>
        <c:axId val="8183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42876"/>
        <c:axId val="73043154"/>
      </c:barChart>
      <c:catAx>
        <c:axId val="1214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154"/>
        <c:auto val="1"/>
        <c:lblAlgn val="ctr"/>
        <c:lblOffset val="100"/>
        <c:noMultiLvlLbl val="0"/>
      </c:catAx>
      <c:valAx>
        <c:axId val="7304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27233"/>
        <c:axId val="34653491"/>
      </c:barChart>
      <c:catAx>
        <c:axId val="6392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491"/>
        <c:auto val="1"/>
        <c:lblAlgn val="ctr"/>
        <c:lblOffset val="100"/>
        <c:noMultiLvlLbl val="0"/>
      </c:catAx>
      <c:valAx>
        <c:axId val="3465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17425"/>
        <c:axId val="49606137"/>
      </c:barChart>
      <c:catAx>
        <c:axId val="6541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137"/>
        <c:auto val="1"/>
        <c:lblAlgn val="ctr"/>
        <c:lblOffset val="100"/>
        <c:noMultiLvlLbl val="0"/>
      </c:catAx>
      <c:valAx>
        <c:axId val="4960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54615"/>
        <c:axId val="19326414"/>
      </c:barChart>
      <c:catAx>
        <c:axId val="5525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414"/>
        <c:auto val="1"/>
        <c:lblAlgn val="ctr"/>
        <c:lblOffset val="100"/>
        <c:noMultiLvlLbl val="0"/>
      </c:catAx>
      <c:valAx>
        <c:axId val="1932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40425"/>
        <c:axId val="51451668"/>
      </c:barChart>
      <c:catAx>
        <c:axId val="3884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668"/>
        <c:auto val="1"/>
        <c:lblAlgn val="ctr"/>
        <c:lblOffset val="100"/>
        <c:noMultiLvlLbl val="0"/>
      </c:catAx>
      <c:valAx>
        <c:axId val="5145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24253"/>
        <c:axId val="12092957"/>
      </c:barChart>
      <c:catAx>
        <c:axId val="7542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957"/>
        <c:auto val="1"/>
        <c:lblAlgn val="ctr"/>
        <c:lblOffset val="100"/>
        <c:noMultiLvlLbl val="0"/>
      </c:catAx>
      <c:valAx>
        <c:axId val="1209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03342"/>
        <c:axId val="66019571"/>
      </c:barChart>
      <c:catAx>
        <c:axId val="1710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571"/>
        <c:auto val="1"/>
        <c:lblAlgn val="ctr"/>
        <c:lblOffset val="100"/>
        <c:noMultiLvlLbl val="0"/>
      </c:catAx>
      <c:valAx>
        <c:axId val="660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94963"/>
        <c:axId val="40446131"/>
      </c:barChart>
      <c:catAx>
        <c:axId val="5809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131"/>
        <c:auto val="1"/>
        <c:lblAlgn val="ctr"/>
        <c:lblOffset val="100"/>
        <c:noMultiLvlLbl val="0"/>
      </c:catAx>
      <c:valAx>
        <c:axId val="4044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48460"/>
        <c:axId val="91186750"/>
      </c:barChart>
      <c:catAx>
        <c:axId val="5794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750"/>
        <c:auto val="1"/>
        <c:lblAlgn val="ctr"/>
        <c:lblOffset val="100"/>
        <c:noMultiLvlLbl val="0"/>
      </c:catAx>
      <c:valAx>
        <c:axId val="9118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85352"/>
        <c:axId val="66539722"/>
      </c:barChart>
      <c:catAx>
        <c:axId val="5508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722"/>
        <c:auto val="1"/>
        <c:lblAlgn val="ctr"/>
        <c:lblOffset val="100"/>
        <c:noMultiLvlLbl val="0"/>
      </c:catAx>
      <c:valAx>
        <c:axId val="6653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6021"/>
        <c:axId val="46721622"/>
      </c:barChart>
      <c:catAx>
        <c:axId val="268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622"/>
        <c:auto val="1"/>
        <c:lblAlgn val="ctr"/>
        <c:lblOffset val="100"/>
        <c:noMultiLvlLbl val="0"/>
      </c:catAx>
      <c:valAx>
        <c:axId val="4672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