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39508"/>
        <c:axId val="37787465"/>
      </c:scatterChart>
      <c:valAx>
        <c:axId val="4703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465"/>
        <c:crossesAt val="0"/>
        <c:crossBetween val="midCat"/>
      </c:valAx>
      <c:valAx>
        <c:axId val="3778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6496"/>
        <c:axId val="11589339"/>
      </c:scatterChart>
      <c:valAx>
        <c:axId val="5031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339"/>
        <c:crossesAt val="0"/>
        <c:crossBetween val="midCat"/>
      </c:valAx>
      <c:valAx>
        <c:axId val="1158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5264"/>
        <c:axId val="22466905"/>
      </c:scatterChart>
      <c:valAx>
        <c:axId val="752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905"/>
        <c:crossesAt val="0"/>
        <c:crossBetween val="midCat"/>
      </c:valAx>
      <c:valAx>
        <c:axId val="2246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72225"/>
        <c:axId val="17696234"/>
      </c:scatterChart>
      <c:valAx>
        <c:axId val="6517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34"/>
        <c:crossesAt val="0"/>
        <c:crossBetween val="midCat"/>
      </c:valAx>
      <c:valAx>
        <c:axId val="1769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