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945849"/>
        <c:axId val="73281895"/>
      </c:barChart>
      <c:catAx>
        <c:axId val="82945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1895"/>
        <c:auto val="1"/>
        <c:lblAlgn val="ctr"/>
        <c:lblOffset val="100"/>
        <c:noMultiLvlLbl val="0"/>
      </c:catAx>
      <c:valAx>
        <c:axId val="7328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5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719560"/>
        <c:axId val="91154492"/>
      </c:barChart>
      <c:catAx>
        <c:axId val="46719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4492"/>
        <c:auto val="1"/>
        <c:lblAlgn val="ctr"/>
        <c:lblOffset val="100"/>
        <c:noMultiLvlLbl val="0"/>
      </c:catAx>
      <c:valAx>
        <c:axId val="9115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9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110605"/>
        <c:axId val="90217738"/>
      </c:barChart>
      <c:catAx>
        <c:axId val="17110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7738"/>
        <c:auto val="1"/>
        <c:lblAlgn val="ctr"/>
        <c:lblOffset val="100"/>
        <c:noMultiLvlLbl val="0"/>
      </c:catAx>
      <c:valAx>
        <c:axId val="9021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0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720931"/>
        <c:axId val="22262247"/>
      </c:barChart>
      <c:catAx>
        <c:axId val="71720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2247"/>
        <c:auto val="1"/>
        <c:lblAlgn val="ctr"/>
        <c:lblOffset val="100"/>
        <c:noMultiLvlLbl val="0"/>
      </c:catAx>
      <c:valAx>
        <c:axId val="2226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0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254459"/>
        <c:axId val="41302500"/>
      </c:barChart>
      <c:catAx>
        <c:axId val="52254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2500"/>
        <c:auto val="1"/>
        <c:lblAlgn val="ctr"/>
        <c:lblOffset val="100"/>
        <c:noMultiLvlLbl val="0"/>
      </c:catAx>
      <c:valAx>
        <c:axId val="41302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4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085543"/>
        <c:axId val="25147190"/>
      </c:barChart>
      <c:catAx>
        <c:axId val="86085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7190"/>
        <c:auto val="1"/>
        <c:lblAlgn val="ctr"/>
        <c:lblOffset val="100"/>
        <c:noMultiLvlLbl val="0"/>
      </c:catAx>
      <c:valAx>
        <c:axId val="2514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5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951847"/>
        <c:axId val="55086009"/>
      </c:barChart>
      <c:catAx>
        <c:axId val="74951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6009"/>
        <c:auto val="1"/>
        <c:lblAlgn val="ctr"/>
        <c:lblOffset val="100"/>
        <c:noMultiLvlLbl val="0"/>
      </c:catAx>
      <c:valAx>
        <c:axId val="5508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1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340233"/>
        <c:axId val="82748878"/>
      </c:barChart>
      <c:catAx>
        <c:axId val="83340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8878"/>
        <c:auto val="1"/>
        <c:lblAlgn val="ctr"/>
        <c:lblOffset val="100"/>
        <c:noMultiLvlLbl val="0"/>
      </c:catAx>
      <c:valAx>
        <c:axId val="82748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0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388991"/>
        <c:axId val="47865091"/>
      </c:barChart>
      <c:catAx>
        <c:axId val="68388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5091"/>
        <c:auto val="1"/>
        <c:lblAlgn val="ctr"/>
        <c:lblOffset val="100"/>
        <c:noMultiLvlLbl val="0"/>
      </c:catAx>
      <c:valAx>
        <c:axId val="47865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8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036968"/>
        <c:axId val="12608954"/>
      </c:barChart>
      <c:catAx>
        <c:axId val="34036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8954"/>
        <c:auto val="1"/>
        <c:lblAlgn val="ctr"/>
        <c:lblOffset val="100"/>
        <c:noMultiLvlLbl val="0"/>
      </c:catAx>
      <c:valAx>
        <c:axId val="1260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6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362618"/>
        <c:axId val="40612138"/>
      </c:barChart>
      <c:catAx>
        <c:axId val="32362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2138"/>
        <c:auto val="1"/>
        <c:lblAlgn val="ctr"/>
        <c:lblOffset val="100"/>
        <c:noMultiLvlLbl val="0"/>
      </c:catAx>
      <c:valAx>
        <c:axId val="4061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2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279017"/>
        <c:axId val="73410665"/>
      </c:barChart>
      <c:catAx>
        <c:axId val="77279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0665"/>
        <c:auto val="1"/>
        <c:lblAlgn val="ctr"/>
        <c:lblOffset val="100"/>
        <c:noMultiLvlLbl val="0"/>
      </c:catAx>
      <c:valAx>
        <c:axId val="7341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9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913291"/>
        <c:axId val="44310985"/>
      </c:barChart>
      <c:catAx>
        <c:axId val="53913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0985"/>
        <c:auto val="1"/>
        <c:lblAlgn val="ctr"/>
        <c:lblOffset val="100"/>
        <c:noMultiLvlLbl val="0"/>
      </c:catAx>
      <c:valAx>
        <c:axId val="44310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3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87600"/>
        <c:axId val="34819460"/>
      </c:barChart>
      <c:catAx>
        <c:axId val="1687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9460"/>
        <c:auto val="1"/>
        <c:lblAlgn val="ctr"/>
        <c:lblOffset val="100"/>
        <c:noMultiLvlLbl val="0"/>
      </c:catAx>
      <c:valAx>
        <c:axId val="3481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43563"/>
        <c:axId val="43182047"/>
      </c:barChart>
      <c:catAx>
        <c:axId val="5343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2047"/>
        <c:auto val="1"/>
        <c:lblAlgn val="ctr"/>
        <c:lblOffset val="100"/>
        <c:noMultiLvlLbl val="0"/>
      </c:catAx>
      <c:valAx>
        <c:axId val="4318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522294"/>
        <c:axId val="83155878"/>
      </c:barChart>
      <c:catAx>
        <c:axId val="11522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5878"/>
        <c:auto val="1"/>
        <c:lblAlgn val="ctr"/>
        <c:lblOffset val="100"/>
        <c:noMultiLvlLbl val="0"/>
      </c:catAx>
      <c:valAx>
        <c:axId val="83155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2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439564"/>
        <c:axId val="98666026"/>
      </c:barChart>
      <c:catAx>
        <c:axId val="72439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6026"/>
        <c:auto val="1"/>
        <c:lblAlgn val="ctr"/>
        <c:lblOffset val="100"/>
        <c:noMultiLvlLbl val="0"/>
      </c:catAx>
      <c:valAx>
        <c:axId val="9866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9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986166"/>
        <c:axId val="52094350"/>
      </c:barChart>
      <c:catAx>
        <c:axId val="23986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4350"/>
        <c:auto val="1"/>
        <c:lblAlgn val="ctr"/>
        <c:lblOffset val="100"/>
        <c:noMultiLvlLbl val="0"/>
      </c:catAx>
      <c:valAx>
        <c:axId val="52094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6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