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56199"/>
        <c:axId val="96745619"/>
      </c:scatterChart>
      <c:valAx>
        <c:axId val="7555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619"/>
        <c:crossesAt val="0"/>
        <c:crossBetween val="midCat"/>
      </c:valAx>
      <c:valAx>
        <c:axId val="96745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47217"/>
        <c:axId val="13405880"/>
      </c:scatterChart>
      <c:valAx>
        <c:axId val="5124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880"/>
        <c:crossesAt val="0"/>
        <c:crossBetween val="midCat"/>
      </c:valAx>
      <c:valAx>
        <c:axId val="1340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56219"/>
        <c:axId val="12717455"/>
      </c:scatterChart>
      <c:valAx>
        <c:axId val="5965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455"/>
        <c:crossesAt val="0"/>
        <c:crossBetween val="midCat"/>
      </c:valAx>
      <c:valAx>
        <c:axId val="1271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9254"/>
        <c:axId val="90032149"/>
      </c:scatterChart>
      <c:valAx>
        <c:axId val="3409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149"/>
        <c:crossesAt val="0"/>
        <c:crossBetween val="midCat"/>
      </c:valAx>
      <c:valAx>
        <c:axId val="9003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