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022941"/>
        <c:axId val="36567448"/>
      </c:barChart>
      <c:catAx>
        <c:axId val="590229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567448"/>
        <c:auto val="1"/>
        <c:lblAlgn val="ctr"/>
        <c:lblOffset val="100"/>
        <c:noMultiLvlLbl val="0"/>
      </c:catAx>
      <c:valAx>
        <c:axId val="365674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0229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271351"/>
        <c:axId val="4247692"/>
      </c:scatterChart>
      <c:valAx>
        <c:axId val="29271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692"/>
        <c:crossesAt val="0"/>
        <c:crossBetween val="midCat"/>
      </c:valAx>
      <c:valAx>
        <c:axId val="424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1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