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10650"/>
        <c:axId val="36168035"/>
      </c:scatterChart>
      <c:valAx>
        <c:axId val="31210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035"/>
        <c:crossBetween val="midCat"/>
      </c:valAx>
      <c:valAx>
        <c:axId val="36168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022"/>
        <c:axId val="7068841"/>
      </c:scatterChart>
      <c:valAx>
        <c:axId val="80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1"/>
        <c:crossesAt val="0"/>
        <c:crossBetween val="midCat"/>
      </c:valAx>
      <c:valAx>
        <c:axId val="70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