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02406"/>
        <c:axId val="26667721"/>
      </c:scatterChart>
      <c:valAx>
        <c:axId val="51302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21"/>
        <c:crossBetween val="midCat"/>
      </c:valAx>
      <c:valAx>
        <c:axId val="26667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52729"/>
        <c:axId val="24717877"/>
      </c:scatterChart>
      <c:valAx>
        <c:axId val="9985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77"/>
        <c:crossesAt val="0"/>
        <c:crossBetween val="midCat"/>
      </c:valAx>
      <c:valAx>
        <c:axId val="247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