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30496"/>
        <c:axId val="20962036"/>
      </c:scatterChart>
      <c:valAx>
        <c:axId val="483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36"/>
        <c:crossesAt val="0"/>
        <c:crossBetween val="midCat"/>
      </c:valAx>
      <c:valAx>
        <c:axId val="20962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5880"/>
        <c:axId val="83302291"/>
      </c:scatterChart>
      <c:valAx>
        <c:axId val="568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91"/>
        <c:crossesAt val="0"/>
        <c:crossBetween val="midCat"/>
      </c:valAx>
      <c:valAx>
        <c:axId val="83302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4334"/>
        <c:axId val="44014432"/>
      </c:scatterChart>
      <c:valAx>
        <c:axId val="39643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32"/>
        <c:crossesAt val="0"/>
        <c:crossBetween val="midCat"/>
        <c:majorUnit val="10"/>
      </c:valAx>
      <c:valAx>
        <c:axId val="44014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405641"/>
        <c:axId val="88524193"/>
      </c:scatterChart>
      <c:valAx>
        <c:axId val="69405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193"/>
        <c:crossesAt val="0"/>
        <c:crossBetween val="midCat"/>
      </c:valAx>
      <c:valAx>
        <c:axId val="885241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2294"/>
        <c:axId val="644580"/>
      </c:scatterChart>
      <c:valAx>
        <c:axId val="6972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0"/>
        <c:crossesAt val="0"/>
        <c:crossBetween val="midCat"/>
      </c:valAx>
      <c:valAx>
        <c:axId val="644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