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1485139"/>
        <c:axId val="3864744"/>
      </c:barChart>
      <c:catAx>
        <c:axId val="21485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744"/>
        <c:crossesAt val="0"/>
        <c:auto val="1"/>
        <c:lblAlgn val="ctr"/>
        <c:lblOffset val="100"/>
        <c:noMultiLvlLbl val="0"/>
      </c:catAx>
      <c:valAx>
        <c:axId val="3864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513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92912"/>
        <c:axId val="31574597"/>
      </c:barChart>
      <c:catAx>
        <c:axId val="5692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4597"/>
        <c:crossesAt val="0"/>
        <c:auto val="1"/>
        <c:lblAlgn val="ctr"/>
        <c:lblOffset val="100"/>
        <c:noMultiLvlLbl val="0"/>
      </c:catAx>
      <c:valAx>
        <c:axId val="315745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6385175"/>
        <c:axId val="29402534"/>
      </c:barChart>
      <c:catAx>
        <c:axId val="7638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2534"/>
        <c:crossesAt val="0"/>
        <c:auto val="1"/>
        <c:lblAlgn val="ctr"/>
        <c:lblOffset val="100"/>
        <c:noMultiLvlLbl val="0"/>
      </c:catAx>
      <c:valAx>
        <c:axId val="29402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57798887"/>
        <c:axId val="20464030"/>
      </c:barChart>
      <c:catAx>
        <c:axId val="577988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4030"/>
        <c:crossesAt val="0"/>
        <c:auto val="1"/>
        <c:lblAlgn val="ctr"/>
        <c:lblOffset val="100"/>
        <c:noMultiLvlLbl val="0"/>
      </c:catAx>
      <c:valAx>
        <c:axId val="20464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8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861399"/>
        <c:axId val="69019909"/>
      </c:barChart>
      <c:catAx>
        <c:axId val="9286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9909"/>
        <c:crossesAt val="0"/>
        <c:auto val="1"/>
        <c:lblAlgn val="ctr"/>
        <c:lblOffset val="100"/>
        <c:noMultiLvlLbl val="0"/>
      </c:catAx>
      <c:valAx>
        <c:axId val="690199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0125385"/>
        <c:axId val="25247443"/>
      </c:barChart>
      <c:catAx>
        <c:axId val="20125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443"/>
        <c:crossesAt val="0"/>
        <c:auto val="1"/>
        <c:lblAlgn val="ctr"/>
        <c:lblOffset val="100"/>
        <c:noMultiLvlLbl val="0"/>
      </c:catAx>
      <c:valAx>
        <c:axId val="252474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534546"/>
        <c:axId val="87049248"/>
      </c:barChart>
      <c:catAx>
        <c:axId val="88534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248"/>
        <c:crossesAt val="0"/>
        <c:auto val="1"/>
        <c:lblAlgn val="ctr"/>
        <c:lblOffset val="100"/>
        <c:noMultiLvlLbl val="0"/>
      </c:catAx>
      <c:valAx>
        <c:axId val="870492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4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966159"/>
        <c:axId val="70655813"/>
      </c:barChart>
      <c:catAx>
        <c:axId val="86966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5813"/>
        <c:crossesAt val="0"/>
        <c:auto val="1"/>
        <c:lblAlgn val="ctr"/>
        <c:lblOffset val="100"/>
        <c:noMultiLvlLbl val="0"/>
      </c:catAx>
      <c:valAx>
        <c:axId val="706558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6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