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6475"/>
        <c:axId val="68000466"/>
      </c:scatterChart>
      <c:valAx>
        <c:axId val="991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66"/>
        <c:crossesAt val="0"/>
        <c:crossBetween val="midCat"/>
      </c:valAx>
      <c:valAx>
        <c:axId val="6800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26474"/>
        <c:axId val="62104575"/>
      </c:scatterChart>
      <c:valAx>
        <c:axId val="39026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75"/>
        <c:crossesAt val="0"/>
        <c:crossBetween val="midCat"/>
      </c:valAx>
      <c:valAx>
        <c:axId val="6210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