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29260"/>
        <c:axId val="89584034"/>
      </c:scatterChart>
      <c:valAx>
        <c:axId val="36029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034"/>
        <c:crossesAt val="0"/>
        <c:crossBetween val="midCat"/>
      </c:valAx>
      <c:valAx>
        <c:axId val="89584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57477"/>
        <c:axId val="58379861"/>
      </c:scatterChart>
      <c:valAx>
        <c:axId val="93657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861"/>
        <c:crossesAt val="0"/>
        <c:crossBetween val="midCat"/>
      </c:valAx>
      <c:valAx>
        <c:axId val="58379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