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70006"/>
        <c:axId val="19941278"/>
      </c:scatterChart>
      <c:valAx>
        <c:axId val="28870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278"/>
        <c:crossesAt val="0"/>
        <c:crossBetween val="midCat"/>
      </c:valAx>
      <c:valAx>
        <c:axId val="1994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01389"/>
        <c:axId val="5282193"/>
      </c:scatterChart>
      <c:valAx>
        <c:axId val="10301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93"/>
        <c:crossesAt val="0"/>
        <c:crossBetween val="midCat"/>
      </c:valAx>
      <c:valAx>
        <c:axId val="5282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