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90525"/>
        <c:axId val="66270478"/>
      </c:scatterChart>
      <c:valAx>
        <c:axId val="35390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478"/>
        <c:crossesAt val="0"/>
        <c:crossBetween val="midCat"/>
      </c:valAx>
      <c:valAx>
        <c:axId val="66270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13990"/>
        <c:axId val="6422493"/>
      </c:scatterChart>
      <c:valAx>
        <c:axId val="16713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93"/>
        <c:crossesAt val="0"/>
        <c:crossBetween val="midCat"/>
      </c:valAx>
      <c:valAx>
        <c:axId val="642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