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012"/>
        <c:axId val="35936099"/>
      </c:barChart>
      <c:catAx>
        <c:axId val="37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099"/>
        <c:auto val="1"/>
        <c:lblAlgn val="ctr"/>
        <c:lblOffset val="100"/>
        <c:noMultiLvlLbl val="0"/>
      </c:catAx>
      <c:valAx>
        <c:axId val="359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51297"/>
        <c:axId val="77206814"/>
      </c:barChart>
      <c:catAx>
        <c:axId val="332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14"/>
        <c:auto val="1"/>
        <c:lblAlgn val="ctr"/>
        <c:lblOffset val="100"/>
        <c:noMultiLvlLbl val="0"/>
      </c:catAx>
      <c:valAx>
        <c:axId val="772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5544"/>
        <c:axId val="86591161"/>
      </c:barChart>
      <c:catAx>
        <c:axId val="435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61"/>
        <c:auto val="1"/>
        <c:lblAlgn val="ctr"/>
        <c:lblOffset val="100"/>
        <c:noMultiLvlLbl val="0"/>
      </c:catAx>
      <c:valAx>
        <c:axId val="865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22966"/>
        <c:axId val="28399165"/>
      </c:barChart>
      <c:catAx>
        <c:axId val="6462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65"/>
        <c:auto val="1"/>
        <c:lblAlgn val="ctr"/>
        <c:lblOffset val="100"/>
        <c:noMultiLvlLbl val="0"/>
      </c:catAx>
      <c:valAx>
        <c:axId val="283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7375"/>
        <c:axId val="57031874"/>
      </c:barChart>
      <c:catAx>
        <c:axId val="320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74"/>
        <c:auto val="1"/>
        <c:lblAlgn val="ctr"/>
        <c:lblOffset val="100"/>
        <c:noMultiLvlLbl val="0"/>
      </c:catAx>
      <c:valAx>
        <c:axId val="570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9776"/>
        <c:axId val="80045313"/>
      </c:barChart>
      <c:catAx>
        <c:axId val="533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313"/>
        <c:auto val="1"/>
        <c:lblAlgn val="ctr"/>
        <c:lblOffset val="100"/>
        <c:noMultiLvlLbl val="0"/>
      </c:catAx>
      <c:valAx>
        <c:axId val="800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84993"/>
        <c:axId val="38334918"/>
      </c:barChart>
      <c:catAx>
        <c:axId val="109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918"/>
        <c:auto val="1"/>
        <c:lblAlgn val="ctr"/>
        <c:lblOffset val="100"/>
        <c:noMultiLvlLbl val="0"/>
      </c:catAx>
      <c:valAx>
        <c:axId val="383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298"/>
        <c:axId val="99735262"/>
      </c:barChart>
      <c:catAx>
        <c:axId val="3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62"/>
        <c:auto val="1"/>
        <c:lblAlgn val="ctr"/>
        <c:lblOffset val="100"/>
        <c:noMultiLvlLbl val="0"/>
      </c:catAx>
      <c:valAx>
        <c:axId val="997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63532"/>
        <c:axId val="73548144"/>
      </c:barChart>
      <c:catAx>
        <c:axId val="654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144"/>
        <c:auto val="1"/>
        <c:lblAlgn val="ctr"/>
        <c:lblOffset val="100"/>
        <c:noMultiLvlLbl val="0"/>
      </c:catAx>
      <c:valAx>
        <c:axId val="735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8093"/>
        <c:axId val="15441511"/>
      </c:barChart>
      <c:catAx>
        <c:axId val="833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11"/>
        <c:auto val="1"/>
        <c:lblAlgn val="ctr"/>
        <c:lblOffset val="100"/>
        <c:noMultiLvlLbl val="0"/>
      </c:catAx>
      <c:valAx>
        <c:axId val="154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8317"/>
        <c:axId val="19877062"/>
      </c:barChart>
      <c:catAx>
        <c:axId val="6218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062"/>
        <c:auto val="1"/>
        <c:lblAlgn val="ctr"/>
        <c:lblOffset val="100"/>
        <c:noMultiLvlLbl val="0"/>
      </c:catAx>
      <c:valAx>
        <c:axId val="198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5069"/>
        <c:axId val="5561393"/>
      </c:barChart>
      <c:catAx>
        <c:axId val="630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93"/>
        <c:auto val="1"/>
        <c:lblAlgn val="ctr"/>
        <c:lblOffset val="100"/>
        <c:noMultiLvlLbl val="0"/>
      </c:catAx>
      <c:valAx>
        <c:axId val="55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39157"/>
        <c:axId val="55062859"/>
      </c:barChart>
      <c:catAx>
        <c:axId val="730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859"/>
        <c:auto val="1"/>
        <c:lblAlgn val="ctr"/>
        <c:lblOffset val="100"/>
        <c:noMultiLvlLbl val="0"/>
      </c:catAx>
      <c:valAx>
        <c:axId val="550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1844"/>
        <c:axId val="44667249"/>
      </c:barChart>
      <c:catAx>
        <c:axId val="829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249"/>
        <c:auto val="1"/>
        <c:lblAlgn val="ctr"/>
        <c:lblOffset val="100"/>
        <c:noMultiLvlLbl val="0"/>
      </c:catAx>
      <c:valAx>
        <c:axId val="446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79126"/>
        <c:axId val="7558609"/>
      </c:barChart>
      <c:catAx>
        <c:axId val="899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09"/>
        <c:auto val="1"/>
        <c:lblAlgn val="ctr"/>
        <c:lblOffset val="100"/>
        <c:noMultiLvlLbl val="0"/>
      </c:catAx>
      <c:valAx>
        <c:axId val="75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4185"/>
        <c:axId val="45405126"/>
      </c:barChart>
      <c:catAx>
        <c:axId val="982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26"/>
        <c:auto val="1"/>
        <c:lblAlgn val="ctr"/>
        <c:lblOffset val="100"/>
        <c:noMultiLvlLbl val="0"/>
      </c:catAx>
      <c:valAx>
        <c:axId val="454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3514"/>
        <c:axId val="28991401"/>
      </c:barChart>
      <c:catAx>
        <c:axId val="415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401"/>
        <c:auto val="1"/>
        <c:lblAlgn val="ctr"/>
        <c:lblOffset val="100"/>
        <c:noMultiLvlLbl val="0"/>
      </c:catAx>
      <c:valAx>
        <c:axId val="289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5656"/>
        <c:axId val="52180198"/>
      </c:barChart>
      <c:catAx>
        <c:axId val="528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198"/>
        <c:auto val="1"/>
        <c:lblAlgn val="ctr"/>
        <c:lblOffset val="100"/>
        <c:noMultiLvlLbl val="0"/>
      </c:catAx>
      <c:valAx>
        <c:axId val="521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