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02054"/>
        <c:axId val="74719851"/>
      </c:scatterChart>
      <c:valAx>
        <c:axId val="77002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851"/>
        <c:crossesAt val="0"/>
        <c:crossBetween val="midCat"/>
      </c:valAx>
      <c:valAx>
        <c:axId val="7471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17658"/>
        <c:axId val="82537156"/>
      </c:scatterChart>
      <c:valAx>
        <c:axId val="20217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156"/>
        <c:crossesAt val="0"/>
        <c:crossBetween val="midCat"/>
      </c:valAx>
      <c:valAx>
        <c:axId val="82537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58857"/>
        <c:axId val="19834029"/>
      </c:scatterChart>
      <c:valAx>
        <c:axId val="92858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029"/>
        <c:crossesAt val="0"/>
        <c:crossBetween val="midCat"/>
      </c:valAx>
      <c:valAx>
        <c:axId val="1983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55169"/>
        <c:axId val="22233549"/>
      </c:scatterChart>
      <c:valAx>
        <c:axId val="5745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549"/>
        <c:crossesAt val="0"/>
        <c:crossBetween val="midCat"/>
      </c:valAx>
      <c:valAx>
        <c:axId val="2223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