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667974"/>
        <c:axId val="95678484"/>
      </c:scatterChart>
      <c:valAx>
        <c:axId val="6466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484"/>
        <c:crossesAt val="0"/>
        <c:crossBetween val="midCat"/>
      </c:valAx>
      <c:valAx>
        <c:axId val="956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373963"/>
        <c:axId val="24871734"/>
      </c:barChart>
      <c:catAx>
        <c:axId val="4537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734"/>
        <c:crossesAt val="0"/>
        <c:auto val="1"/>
        <c:lblAlgn val="ctr"/>
        <c:lblOffset val="100"/>
        <c:noMultiLvlLbl val="0"/>
      </c:catAx>
      <c:valAx>
        <c:axId val="248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365"/>
        <c:axId val="25368557"/>
      </c:barChart>
      <c:catAx>
        <c:axId val="5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557"/>
        <c:crossesAt val="0"/>
        <c:auto val="1"/>
        <c:lblAlgn val="ctr"/>
        <c:lblOffset val="100"/>
        <c:noMultiLvlLbl val="0"/>
      </c:catAx>
      <c:valAx>
        <c:axId val="253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549777"/>
        <c:axId val="50243454"/>
      </c:barChart>
      <c:catAx>
        <c:axId val="3254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454"/>
        <c:crossesAt val="0"/>
        <c:auto val="1"/>
        <c:lblAlgn val="ctr"/>
        <c:lblOffset val="100"/>
        <c:noMultiLvlLbl val="0"/>
      </c:catAx>
      <c:valAx>
        <c:axId val="502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981213"/>
        <c:axId val="12765088"/>
      </c:areaChart>
      <c:catAx>
        <c:axId val="6298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088"/>
        <c:crossesAt val="0"/>
        <c:auto val="1"/>
        <c:lblAlgn val="ctr"/>
        <c:lblOffset val="100"/>
        <c:noMultiLvlLbl val="0"/>
      </c:catAx>
      <c:valAx>
        <c:axId val="1276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252271"/>
        <c:axId val="79274633"/>
      </c:areaChart>
      <c:catAx>
        <c:axId val="5125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633"/>
        <c:crossesAt val="0"/>
        <c:auto val="1"/>
        <c:lblAlgn val="ctr"/>
        <c:lblOffset val="100"/>
        <c:noMultiLvlLbl val="0"/>
      </c:catAx>
      <c:valAx>
        <c:axId val="792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263392"/>
        <c:axId val="95176165"/>
      </c:areaChart>
      <c:catAx>
        <c:axId val="8226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165"/>
        <c:crossesAt val="0"/>
        <c:auto val="1"/>
        <c:lblAlgn val="ctr"/>
        <c:lblOffset val="100"/>
        <c:noMultiLvlLbl val="0"/>
      </c:catAx>
      <c:valAx>
        <c:axId val="951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6113"/>
        <c:axId val="43590245"/>
      </c:lineChart>
      <c:catAx>
        <c:axId val="7522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245"/>
        <c:crossesAt val="0"/>
        <c:auto val="1"/>
        <c:lblAlgn val="ctr"/>
        <c:lblOffset val="100"/>
        <c:noMultiLvlLbl val="0"/>
      </c:catAx>
      <c:valAx>
        <c:axId val="435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5785"/>
        <c:axId val="62064181"/>
      </c:lineChart>
      <c:catAx>
        <c:axId val="5243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181"/>
        <c:crossesAt val="0"/>
        <c:auto val="1"/>
        <c:lblAlgn val="ctr"/>
        <c:lblOffset val="100"/>
        <c:noMultiLvlLbl val="0"/>
      </c:catAx>
      <c:valAx>
        <c:axId val="620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0729"/>
        <c:axId val="29752106"/>
      </c:lineChart>
      <c:catAx>
        <c:axId val="134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106"/>
        <c:crossesAt val="0"/>
        <c:auto val="1"/>
        <c:lblAlgn val="ctr"/>
        <c:lblOffset val="100"/>
        <c:noMultiLvlLbl val="0"/>
      </c:catAx>
      <c:valAx>
        <c:axId val="2975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74762"/>
        <c:axId val="81443782"/>
      </c:scatterChart>
      <c:valAx>
        <c:axId val="508747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782"/>
        <c:crossesAt val="0"/>
        <c:crossBetween val="midCat"/>
      </c:valAx>
      <c:valAx>
        <c:axId val="814437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53386"/>
        <c:axId val="89268368"/>
      </c:radarChart>
      <c:catAx>
        <c:axId val="72753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368"/>
        <c:crossesAt val="0"/>
        <c:auto val="1"/>
        <c:lblAlgn val="ctr"/>
        <c:lblOffset val="100"/>
        <c:noMultiLvlLbl val="0"/>
      </c:catAx>
      <c:valAx>
        <c:axId val="89268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58626"/>
        <c:axId val="20077065"/>
      </c:radarChart>
      <c:catAx>
        <c:axId val="31358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065"/>
        <c:crossesAt val="0"/>
        <c:auto val="1"/>
        <c:lblAlgn val="ctr"/>
        <c:lblOffset val="100"/>
        <c:noMultiLvlLbl val="0"/>
      </c:catAx>
      <c:valAx>
        <c:axId val="20077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941018"/>
        <c:axId val="90136020"/>
      </c:radarChart>
      <c:catAx>
        <c:axId val="26941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020"/>
        <c:crossesAt val="0"/>
        <c:auto val="1"/>
        <c:lblAlgn val="ctr"/>
        <c:lblOffset val="100"/>
        <c:noMultiLvlLbl val="0"/>
      </c:catAx>
      <c:valAx>
        <c:axId val="90136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3332"/>
        <c:axId val="3915514"/>
      </c:lineChart>
      <c:catAx>
        <c:axId val="998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14"/>
        <c:crossesAt val="0"/>
        <c:auto val="1"/>
        <c:lblAlgn val="ctr"/>
        <c:lblOffset val="100"/>
        <c:noMultiLvlLbl val="0"/>
      </c:catAx>
      <c:valAx>
        <c:axId val="3915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75408"/>
        <c:axId val="27466646"/>
      </c:bubbleChart>
      <c:valAx>
        <c:axId val="8117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646"/>
        <c:crossesAt val="0"/>
        <c:crossBetween val="midCat"/>
      </c:valAx>
      <c:valAx>
        <c:axId val="274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3161"/>
        <c:axId val="70571368"/>
      </c:lineChart>
      <c:catAx>
        <c:axId val="8866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368"/>
        <c:crossesAt val="0"/>
        <c:auto val="1"/>
        <c:lblAlgn val="ctr"/>
        <c:lblOffset val="100"/>
        <c:noMultiLvlLbl val="0"/>
      </c:catAx>
      <c:valAx>
        <c:axId val="70571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9065"/>
        <c:axId val="62105338"/>
      </c:lineChart>
      <c:catAx>
        <c:axId val="2385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338"/>
        <c:crossesAt val="0"/>
        <c:auto val="1"/>
        <c:lblAlgn val="ctr"/>
        <c:lblOffset val="100"/>
        <c:noMultiLvlLbl val="0"/>
      </c:catAx>
      <c:valAx>
        <c:axId val="62105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8397"/>
        <c:axId val="86827550"/>
      </c:lineChart>
      <c:catAx>
        <c:axId val="3266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550"/>
        <c:crossesAt val="0"/>
        <c:auto val="1"/>
        <c:lblAlgn val="ctr"/>
        <c:lblOffset val="100"/>
        <c:noMultiLvlLbl val="0"/>
      </c:catAx>
      <c:valAx>
        <c:axId val="868275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3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4887"/>
        <c:axId val="49165123"/>
      </c:lineChart>
      <c:catAx>
        <c:axId val="7471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123"/>
        <c:crossesAt val="0"/>
        <c:auto val="1"/>
        <c:lblAlgn val="ctr"/>
        <c:lblOffset val="100"/>
        <c:noMultiLvlLbl val="0"/>
      </c:catAx>
      <c:valAx>
        <c:axId val="49165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5366"/>
        <c:axId val="82079872"/>
      </c:lineChart>
      <c:catAx>
        <c:axId val="8207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872"/>
        <c:crossesAt val="0"/>
        <c:auto val="1"/>
        <c:lblAlgn val="ctr"/>
        <c:lblOffset val="100"/>
        <c:noMultiLvlLbl val="0"/>
      </c:catAx>
      <c:valAx>
        <c:axId val="82079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3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1178"/>
        <c:axId val="73722910"/>
      </c:lineChart>
      <c:catAx>
        <c:axId val="5707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910"/>
        <c:crossesAt val="0"/>
        <c:auto val="1"/>
        <c:lblAlgn val="ctr"/>
        <c:lblOffset val="100"/>
        <c:noMultiLvlLbl val="0"/>
      </c:catAx>
      <c:valAx>
        <c:axId val="73722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3348"/>
        <c:axId val="90219965"/>
      </c:lineChart>
      <c:catAx>
        <c:axId val="7081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965"/>
        <c:crossesAt val="0"/>
        <c:auto val="1"/>
        <c:lblAlgn val="ctr"/>
        <c:lblOffset val="100"/>
        <c:noMultiLvlLbl val="0"/>
      </c:catAx>
      <c:valAx>
        <c:axId val="90219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3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6409"/>
        <c:axId val="82272868"/>
      </c:lineChart>
      <c:catAx>
        <c:axId val="5297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868"/>
        <c:crossesAt val="0"/>
        <c:auto val="1"/>
        <c:lblAlgn val="ctr"/>
        <c:lblOffset val="100"/>
        <c:noMultiLvlLbl val="0"/>
      </c:catAx>
      <c:valAx>
        <c:axId val="82272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4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031281"/>
        <c:axId val="86159791"/>
      </c:barChart>
      <c:catAx>
        <c:axId val="7703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791"/>
        <c:auto val="1"/>
        <c:lblAlgn val="ctr"/>
        <c:lblOffset val="100"/>
        <c:noMultiLvlLbl val="0"/>
      </c:catAx>
      <c:valAx>
        <c:axId val="86159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2177"/>
        <c:axId val="65726860"/>
      </c:bubbleChart>
      <c:valAx>
        <c:axId val="766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860"/>
        <c:crossesAt val="0"/>
        <c:crossBetween val="midCat"/>
      </c:valAx>
      <c:valAx>
        <c:axId val="657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064958"/>
        <c:axId val="70800858"/>
      </c:areaChart>
      <c:catAx>
        <c:axId val="8106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858"/>
        <c:auto val="1"/>
        <c:lblAlgn val="ctr"/>
        <c:lblOffset val="100"/>
        <c:noMultiLvlLbl val="0"/>
      </c:catAx>
      <c:valAx>
        <c:axId val="70800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314989"/>
        <c:axId val="49975731"/>
      </c:radarChart>
      <c:catAx>
        <c:axId val="643149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75731"/>
        <c:auto val="1"/>
        <c:lblAlgn val="ctr"/>
        <c:lblOffset val="100"/>
        <c:noMultiLvlLbl val="0"/>
      </c:catAx>
      <c:valAx>
        <c:axId val="49975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4254"/>
        <c:axId val="34383254"/>
      </c:lineChart>
      <c:catAx>
        <c:axId val="9392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254"/>
        <c:auto val="1"/>
        <c:lblAlgn val="ctr"/>
        <c:lblOffset val="100"/>
        <c:noMultiLvlLbl val="0"/>
      </c:catAx>
      <c:valAx>
        <c:axId val="34383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842016"/>
        <c:axId val="24796740"/>
      </c:bubbleChart>
      <c:valAx>
        <c:axId val="9384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740"/>
        <c:crossesAt val="0"/>
        <c:crossBetween val="midCat"/>
      </c:valAx>
      <c:valAx>
        <c:axId val="247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415820"/>
        <c:axId val="255715"/>
      </c:scatterChart>
      <c:valAx>
        <c:axId val="114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5"/>
        <c:crossesAt val="0"/>
        <c:crossBetween val="midCat"/>
      </c:valAx>
      <c:valAx>
        <c:axId val="255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0822"/>
        <c:axId val="33518363"/>
      </c:lineChart>
      <c:catAx>
        <c:axId val="3896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363"/>
        <c:crossesAt val="0"/>
        <c:auto val="1"/>
        <c:lblAlgn val="ctr"/>
        <c:lblOffset val="100"/>
        <c:noMultiLvlLbl val="0"/>
      </c:catAx>
      <c:valAx>
        <c:axId val="33518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725884"/>
        <c:axId val="37938899"/>
      </c:barChart>
      <c:catAx>
        <c:axId val="107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899"/>
        <c:crossesAt val="0"/>
        <c:auto val="1"/>
        <c:lblAlgn val="ctr"/>
        <c:lblOffset val="100"/>
        <c:noMultiLvlLbl val="0"/>
      </c:catAx>
      <c:valAx>
        <c:axId val="37938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851382"/>
        <c:axId val="28123714"/>
      </c:areaChart>
      <c:catAx>
        <c:axId val="8285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714"/>
        <c:crossesAt val="0"/>
        <c:auto val="1"/>
        <c:lblAlgn val="ctr"/>
        <c:lblOffset val="100"/>
        <c:noMultiLvlLbl val="0"/>
      </c:catAx>
      <c:valAx>
        <c:axId val="28123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604939"/>
        <c:axId val="36132843"/>
      </c:barChart>
      <c:catAx>
        <c:axId val="2660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843"/>
        <c:crossesAt val="0"/>
        <c:auto val="1"/>
        <c:lblAlgn val="ctr"/>
        <c:lblOffset val="100"/>
        <c:noMultiLvlLbl val="0"/>
      </c:catAx>
      <c:valAx>
        <c:axId val="361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73903"/>
        <c:axId val="21666772"/>
      </c:bubbleChart>
      <c:valAx>
        <c:axId val="4047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772"/>
        <c:crossesAt val="0"/>
        <c:crossBetween val="midCat"/>
      </c:valAx>
      <c:valAx>
        <c:axId val="216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407643"/>
        <c:axId val="4774079"/>
      </c:bubbleChart>
      <c:valAx>
        <c:axId val="9740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79"/>
        <c:crossesAt val="0"/>
        <c:crossBetween val="midCat"/>
      </c:valAx>
      <c:valAx>
        <c:axId val="47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079551"/>
        <c:axId val="34536546"/>
      </c:barChart>
      <c:catAx>
        <c:axId val="1107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546"/>
        <c:crossesAt val="0"/>
        <c:auto val="1"/>
        <c:lblAlgn val="ctr"/>
        <c:lblOffset val="100"/>
        <c:noMultiLvlLbl val="0"/>
      </c:catAx>
      <c:valAx>
        <c:axId val="3453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50387"/>
        <c:axId val="62934395"/>
      </c:barChart>
      <c:catAx>
        <c:axId val="73850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395"/>
        <c:crossesAt val="0"/>
        <c:auto val="1"/>
        <c:lblAlgn val="ctr"/>
        <c:lblOffset val="100"/>
        <c:noMultiLvlLbl val="0"/>
      </c:catAx>
      <c:valAx>
        <c:axId val="629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2920"/>
        <c:axId val="4308515"/>
      </c:barChart>
      <c:catAx>
        <c:axId val="353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15"/>
        <c:crossesAt val="0"/>
        <c:auto val="1"/>
        <c:lblAlgn val="ctr"/>
        <c:lblOffset val="100"/>
        <c:noMultiLvlLbl val="0"/>
      </c:catAx>
      <c:valAx>
        <c:axId val="43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