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74634333"/>
        <c:axId val="54739882"/>
      </c:scatterChart>
      <c:valAx>
        <c:axId val="746343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9882"/>
        <c:crossesAt val="0"/>
        <c:crossBetween val="midCat"/>
      </c:valAx>
      <c:valAx>
        <c:axId val="54739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433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