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776575"/>
        <c:axId val="22991947"/>
      </c:barChart>
      <c:catAx>
        <c:axId val="93776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1947"/>
        <c:auto val="1"/>
        <c:lblAlgn val="ctr"/>
        <c:lblOffset val="100"/>
        <c:noMultiLvlLbl val="0"/>
      </c:catAx>
      <c:valAx>
        <c:axId val="22991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76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820557"/>
        <c:axId val="58145750"/>
      </c:barChart>
      <c:catAx>
        <c:axId val="54820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45750"/>
        <c:auto val="1"/>
        <c:lblAlgn val="ctr"/>
        <c:lblOffset val="100"/>
        <c:noMultiLvlLbl val="0"/>
      </c:catAx>
      <c:valAx>
        <c:axId val="58145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20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49325"/>
        <c:axId val="9373771"/>
      </c:barChart>
      <c:catAx>
        <c:axId val="4649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3771"/>
        <c:auto val="1"/>
        <c:lblAlgn val="ctr"/>
        <c:lblOffset val="100"/>
        <c:noMultiLvlLbl val="0"/>
      </c:catAx>
      <c:valAx>
        <c:axId val="9373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769029"/>
        <c:axId val="50854101"/>
      </c:barChart>
      <c:catAx>
        <c:axId val="32769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4101"/>
        <c:auto val="1"/>
        <c:lblAlgn val="ctr"/>
        <c:lblOffset val="100"/>
        <c:noMultiLvlLbl val="0"/>
      </c:catAx>
      <c:valAx>
        <c:axId val="50854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69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