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812389"/>
        <c:axId val="10448090"/>
      </c:scatterChart>
      <c:valAx>
        <c:axId val="2081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090"/>
        <c:crossesAt val="0"/>
        <c:crossBetween val="midCat"/>
      </c:valAx>
      <c:valAx>
        <c:axId val="104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6824"/>
        <c:axId val="12969273"/>
      </c:lineChart>
      <c:catAx>
        <c:axId val="5054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273"/>
        <c:crossesAt val="0"/>
        <c:auto val="1"/>
        <c:lblAlgn val="ctr"/>
        <c:lblOffset val="100"/>
        <c:noMultiLvlLbl val="0"/>
      </c:catAx>
      <c:valAx>
        <c:axId val="1296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