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170069"/>
        <c:axId val="41169771"/>
      </c:lineChart>
      <c:catAx>
        <c:axId val="17170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69771"/>
        <c:crossesAt val="0"/>
        <c:auto val="1"/>
        <c:lblAlgn val="ctr"/>
        <c:lblOffset val="100"/>
        <c:noMultiLvlLbl val="0"/>
      </c:catAx>
      <c:valAx>
        <c:axId val="41169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700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75167"/>
        <c:axId val="66993504"/>
      </c:lineChart>
      <c:catAx>
        <c:axId val="47075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93504"/>
        <c:crossesAt val="0"/>
        <c:auto val="1"/>
        <c:lblAlgn val="ctr"/>
        <c:lblOffset val="100"/>
        <c:noMultiLvlLbl val="0"/>
      </c:catAx>
      <c:valAx>
        <c:axId val="669935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751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0352517"/>
        <c:axId val="16483557"/>
      </c:barChart>
      <c:catAx>
        <c:axId val="30352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83557"/>
        <c:crossesAt val="0"/>
        <c:auto val="1"/>
        <c:lblAlgn val="ctr"/>
        <c:lblOffset val="100"/>
        <c:noMultiLvlLbl val="0"/>
      </c:catAx>
      <c:valAx>
        <c:axId val="164835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525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3853797"/>
        <c:axId val="67151512"/>
        <c:axId val="55239540"/>
      </c:bar3DChart>
      <c:catAx>
        <c:axId val="23853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51512"/>
        <c:crossesAt val="0"/>
        <c:auto val="1"/>
        <c:lblAlgn val="ctr"/>
        <c:lblOffset val="100"/>
        <c:noMultiLvlLbl val="0"/>
      </c:catAx>
      <c:valAx>
        <c:axId val="67151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853797"/>
        <c:crossesAt val="1"/>
        <c:crossBetween val="midCat"/>
      </c:valAx>
      <c:serAx>
        <c:axId val="55239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5151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9157840"/>
        <c:axId val="26599956"/>
      </c:scatterChart>
      <c:valAx>
        <c:axId val="79157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99956"/>
        <c:crossesAt val="0"/>
        <c:crossBetween val="midCat"/>
      </c:valAx>
      <c:valAx>
        <c:axId val="265999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578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6569803"/>
        <c:axId val="1058202"/>
      </c:scatterChart>
      <c:valAx>
        <c:axId val="165698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8202"/>
        <c:crossesAt val="0"/>
        <c:crossBetween val="midCat"/>
        <c:majorUnit val="30"/>
        <c:minorUnit val="30"/>
      </c:valAx>
      <c:valAx>
        <c:axId val="10582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56980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9402636"/>
        <c:axId val="24051335"/>
      </c:scatterChart>
      <c:valAx>
        <c:axId val="694026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51335"/>
        <c:crossesAt val="0"/>
        <c:crossBetween val="midCat"/>
        <c:majorUnit val="30"/>
        <c:minorUnit val="30"/>
      </c:valAx>
      <c:valAx>
        <c:axId val="240513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40263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