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06226"/>
        <c:axId val="31717515"/>
      </c:lineChart>
      <c:catAx>
        <c:axId val="9580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7515"/>
        <c:crossesAt val="0"/>
        <c:auto val="1"/>
        <c:lblAlgn val="ctr"/>
        <c:lblOffset val="100"/>
        <c:noMultiLvlLbl val="0"/>
      </c:catAx>
      <c:valAx>
        <c:axId val="31717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06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704763"/>
        <c:axId val="66374496"/>
      </c:areaChart>
      <c:catAx>
        <c:axId val="8170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74496"/>
        <c:crossesAt val="0"/>
        <c:auto val="1"/>
        <c:lblAlgn val="ctr"/>
        <c:lblOffset val="100"/>
        <c:noMultiLvlLbl val="0"/>
      </c:catAx>
      <c:valAx>
        <c:axId val="66374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04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