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5762988"/>
        <c:axId val="99652644"/>
      </c:barChart>
      <c:catAx>
        <c:axId val="757629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52644"/>
        <c:auto val="1"/>
        <c:lblAlgn val="ctr"/>
        <c:lblOffset val="100"/>
        <c:noMultiLvlLbl val="0"/>
      </c:catAx>
      <c:valAx>
        <c:axId val="996526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7629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8431687"/>
        <c:axId val="46021538"/>
      </c:barChart>
      <c:catAx>
        <c:axId val="584316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021538"/>
        <c:auto val="1"/>
        <c:lblAlgn val="ctr"/>
        <c:lblOffset val="100"/>
        <c:noMultiLvlLbl val="0"/>
      </c:catAx>
      <c:valAx>
        <c:axId val="460215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4316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9423363"/>
        <c:axId val="95434262"/>
      </c:barChart>
      <c:catAx>
        <c:axId val="794233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434262"/>
        <c:auto val="1"/>
        <c:lblAlgn val="ctr"/>
        <c:lblOffset val="100"/>
        <c:noMultiLvlLbl val="0"/>
      </c:catAx>
      <c:valAx>
        <c:axId val="954342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4233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6752672"/>
        <c:axId val="94798611"/>
      </c:barChart>
      <c:catAx>
        <c:axId val="767526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798611"/>
        <c:auto val="1"/>
        <c:lblAlgn val="ctr"/>
        <c:lblOffset val="100"/>
        <c:noMultiLvlLbl val="0"/>
      </c:catAx>
      <c:valAx>
        <c:axId val="947986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526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