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15069"/>
        <c:axId val="18545293"/>
      </c:lineChart>
      <c:catAx>
        <c:axId val="6291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5293"/>
        <c:crossesAt val="0"/>
        <c:auto val="1"/>
        <c:lblAlgn val="ctr"/>
        <c:lblOffset val="100"/>
        <c:noMultiLvlLbl val="0"/>
      </c:catAx>
      <c:valAx>
        <c:axId val="18545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5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66939"/>
        <c:axId val="26158972"/>
      </c:lineChart>
      <c:catAx>
        <c:axId val="7946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8972"/>
        <c:crossesAt val="0"/>
        <c:auto val="1"/>
        <c:lblAlgn val="ctr"/>
        <c:lblOffset val="100"/>
        <c:noMultiLvlLbl val="0"/>
      </c:catAx>
      <c:valAx>
        <c:axId val="26158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6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676461"/>
        <c:axId val="75330033"/>
      </c:barChart>
      <c:catAx>
        <c:axId val="4367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0033"/>
        <c:crossesAt val="0"/>
        <c:auto val="1"/>
        <c:lblAlgn val="ctr"/>
        <c:lblOffset val="100"/>
        <c:noMultiLvlLbl val="0"/>
      </c:catAx>
      <c:valAx>
        <c:axId val="75330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76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371749"/>
        <c:axId val="52490565"/>
        <c:axId val="91331770"/>
      </c:bar3DChart>
      <c:catAx>
        <c:axId val="9437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0565"/>
        <c:crossesAt val="0"/>
        <c:auto val="1"/>
        <c:lblAlgn val="ctr"/>
        <c:lblOffset val="100"/>
        <c:noMultiLvlLbl val="0"/>
      </c:catAx>
      <c:valAx>
        <c:axId val="52490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71749"/>
        <c:crossesAt val="1"/>
        <c:crossBetween val="midCat"/>
      </c:valAx>
      <c:serAx>
        <c:axId val="9133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05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154122"/>
        <c:axId val="41707199"/>
      </c:scatterChart>
      <c:valAx>
        <c:axId val="6115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7199"/>
        <c:crossesAt val="0"/>
        <c:crossBetween val="midCat"/>
      </c:valAx>
      <c:valAx>
        <c:axId val="41707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41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30860"/>
        <c:axId val="71944470"/>
      </c:scatterChart>
      <c:valAx>
        <c:axId val="20308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4470"/>
        <c:crossesAt val="0"/>
        <c:crossBetween val="midCat"/>
        <c:majorUnit val="30"/>
        <c:minorUnit val="30"/>
      </c:valAx>
      <c:valAx>
        <c:axId val="719444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08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402063"/>
        <c:axId val="50750826"/>
      </c:scatterChart>
      <c:valAx>
        <c:axId val="154020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0826"/>
        <c:crossesAt val="0"/>
        <c:crossBetween val="midCat"/>
        <c:majorUnit val="30"/>
        <c:minorUnit val="30"/>
      </c:valAx>
      <c:valAx>
        <c:axId val="507508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020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