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448960"/>
        <c:axId val="74722492"/>
      </c:barChart>
      <c:catAx>
        <c:axId val="96448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2492"/>
        <c:auto val="1"/>
        <c:lblAlgn val="ctr"/>
        <c:lblOffset val="100"/>
        <c:noMultiLvlLbl val="0"/>
      </c:catAx>
      <c:valAx>
        <c:axId val="74722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48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841538"/>
        <c:axId val="13592464"/>
      </c:barChart>
      <c:catAx>
        <c:axId val="61841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92464"/>
        <c:auto val="1"/>
        <c:lblAlgn val="ctr"/>
        <c:lblOffset val="100"/>
        <c:noMultiLvlLbl val="0"/>
      </c:catAx>
      <c:valAx>
        <c:axId val="13592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41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175733"/>
        <c:axId val="15163681"/>
      </c:barChart>
      <c:catAx>
        <c:axId val="48175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63681"/>
        <c:auto val="1"/>
        <c:lblAlgn val="ctr"/>
        <c:lblOffset val="100"/>
        <c:noMultiLvlLbl val="0"/>
      </c:catAx>
      <c:valAx>
        <c:axId val="15163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75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368795"/>
        <c:axId val="51843127"/>
      </c:barChart>
      <c:catAx>
        <c:axId val="34368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43127"/>
        <c:auto val="1"/>
        <c:lblAlgn val="ctr"/>
        <c:lblOffset val="100"/>
        <c:noMultiLvlLbl val="0"/>
      </c:catAx>
      <c:valAx>
        <c:axId val="51843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68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