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9452661"/>
        <c:axId val="17535686"/>
      </c:barChart>
      <c:catAx>
        <c:axId val="494526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35686"/>
        <c:crossesAt val="0"/>
        <c:auto val="1"/>
        <c:lblAlgn val="ctr"/>
        <c:lblOffset val="100"/>
        <c:noMultiLvlLbl val="0"/>
      </c:catAx>
      <c:valAx>
        <c:axId val="175356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45266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6241985"/>
        <c:axId val="32415544"/>
      </c:barChart>
      <c:catAx>
        <c:axId val="562419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15544"/>
        <c:crossesAt val="0"/>
        <c:auto val="1"/>
        <c:lblAlgn val="ctr"/>
        <c:lblOffset val="100"/>
        <c:noMultiLvlLbl val="0"/>
      </c:catAx>
      <c:valAx>
        <c:axId val="3241554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24198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