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737940"/>
        <c:axId val="16767633"/>
      </c:scatterChart>
      <c:valAx>
        <c:axId val="2673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633"/>
        <c:crossesAt val="0"/>
        <c:crossBetween val="midCat"/>
      </c:valAx>
      <c:valAx>
        <c:axId val="167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2618"/>
        <c:axId val="82203823"/>
      </c:lineChart>
      <c:catAx>
        <c:axId val="6993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823"/>
        <c:crossesAt val="0"/>
        <c:auto val="1"/>
        <c:lblAlgn val="ctr"/>
        <c:lblOffset val="100"/>
        <c:noMultiLvlLbl val="0"/>
      </c:catAx>
      <c:valAx>
        <c:axId val="822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