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3874"/>
        <c:axId val="85137156"/>
      </c:lineChart>
      <c:catAx>
        <c:axId val="8830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7156"/>
        <c:crossesAt val="0"/>
        <c:auto val="1"/>
        <c:lblAlgn val="ctr"/>
        <c:lblOffset val="100"/>
        <c:noMultiLvlLbl val="0"/>
      </c:catAx>
      <c:valAx>
        <c:axId val="85137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8751"/>
        <c:axId val="21024290"/>
      </c:lineChart>
      <c:catAx>
        <c:axId val="877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4290"/>
        <c:crossesAt val="0"/>
        <c:auto val="1"/>
        <c:lblAlgn val="ctr"/>
        <c:lblOffset val="100"/>
        <c:noMultiLvlLbl val="0"/>
      </c:catAx>
      <c:valAx>
        <c:axId val="2102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060185"/>
        <c:axId val="12394199"/>
      </c:barChart>
      <c:catAx>
        <c:axId val="760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4199"/>
        <c:crossesAt val="0"/>
        <c:auto val="1"/>
        <c:lblAlgn val="ctr"/>
        <c:lblOffset val="100"/>
        <c:noMultiLvlLbl val="0"/>
      </c:catAx>
      <c:valAx>
        <c:axId val="1239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378246"/>
        <c:axId val="73119442"/>
        <c:axId val="4297607"/>
      </c:bar3DChart>
      <c:catAx>
        <c:axId val="223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9442"/>
        <c:crossesAt val="0"/>
        <c:auto val="1"/>
        <c:lblAlgn val="ctr"/>
        <c:lblOffset val="100"/>
        <c:noMultiLvlLbl val="0"/>
      </c:catAx>
      <c:valAx>
        <c:axId val="7311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78246"/>
        <c:crossesAt val="1"/>
        <c:crossBetween val="midCat"/>
      </c:valAx>
      <c:serAx>
        <c:axId val="429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94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963480"/>
        <c:axId val="11638036"/>
      </c:scatterChart>
      <c:valAx>
        <c:axId val="9496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8036"/>
        <c:crossesAt val="0"/>
        <c:crossBetween val="midCat"/>
      </c:valAx>
      <c:valAx>
        <c:axId val="1163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3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118904"/>
        <c:axId val="51683121"/>
      </c:scatterChart>
      <c:valAx>
        <c:axId val="72118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3121"/>
        <c:crossesAt val="0"/>
        <c:crossBetween val="midCat"/>
        <c:majorUnit val="30"/>
        <c:minorUnit val="30"/>
      </c:valAx>
      <c:valAx>
        <c:axId val="51683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18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74997"/>
        <c:axId val="56676555"/>
      </c:scatterChart>
      <c:valAx>
        <c:axId val="99774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6555"/>
        <c:crossesAt val="0"/>
        <c:crossBetween val="midCat"/>
        <c:majorUnit val="30"/>
        <c:minorUnit val="30"/>
      </c:valAx>
      <c:valAx>
        <c:axId val="56676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749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