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210442"/>
        <c:axId val="26048528"/>
      </c:lineChart>
      <c:catAx>
        <c:axId val="66210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48528"/>
        <c:crossesAt val="0"/>
        <c:auto val="1"/>
        <c:lblAlgn val="ctr"/>
        <c:lblOffset val="100"/>
        <c:noMultiLvlLbl val="0"/>
      </c:catAx>
      <c:valAx>
        <c:axId val="26048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10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913457"/>
        <c:axId val="16239075"/>
      </c:lineChart>
      <c:catAx>
        <c:axId val="58913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39075"/>
        <c:crossesAt val="0"/>
        <c:auto val="1"/>
        <c:lblAlgn val="ctr"/>
        <c:lblOffset val="100"/>
        <c:noMultiLvlLbl val="0"/>
      </c:catAx>
      <c:valAx>
        <c:axId val="16239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13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9297641"/>
        <c:axId val="66122358"/>
      </c:lineChart>
      <c:catAx>
        <c:axId val="49297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122358"/>
        <c:crossesAt val="0"/>
        <c:auto val="1"/>
        <c:lblAlgn val="ctr"/>
        <c:lblOffset val="100"/>
        <c:noMultiLvlLbl val="0"/>
      </c:catAx>
      <c:valAx>
        <c:axId val="66122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976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013985"/>
        <c:axId val="62971754"/>
      </c:lineChart>
      <c:catAx>
        <c:axId val="82013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71754"/>
        <c:crossesAt val="0"/>
        <c:auto val="1"/>
        <c:lblAlgn val="ctr"/>
        <c:lblOffset val="100"/>
        <c:noMultiLvlLbl val="0"/>
      </c:catAx>
      <c:valAx>
        <c:axId val="629717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13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760629"/>
        <c:axId val="20193716"/>
      </c:lineChart>
      <c:catAx>
        <c:axId val="28760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93716"/>
        <c:crossesAt val="0"/>
        <c:auto val="1"/>
        <c:lblAlgn val="ctr"/>
        <c:lblOffset val="100"/>
        <c:noMultiLvlLbl val="0"/>
      </c:catAx>
      <c:valAx>
        <c:axId val="20193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60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507080"/>
        <c:axId val="41744524"/>
      </c:lineChart>
      <c:catAx>
        <c:axId val="21507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44524"/>
        <c:crossesAt val="0"/>
        <c:auto val="1"/>
        <c:lblAlgn val="ctr"/>
        <c:lblOffset val="100"/>
        <c:noMultiLvlLbl val="0"/>
      </c:catAx>
      <c:valAx>
        <c:axId val="41744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07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977448"/>
        <c:axId val="62382315"/>
      </c:lineChart>
      <c:catAx>
        <c:axId val="30977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82315"/>
        <c:crossesAt val="0"/>
        <c:auto val="1"/>
        <c:lblAlgn val="ctr"/>
        <c:lblOffset val="100"/>
        <c:noMultiLvlLbl val="0"/>
      </c:catAx>
      <c:valAx>
        <c:axId val="62382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77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554939"/>
        <c:axId val="27443819"/>
      </c:lineChart>
      <c:catAx>
        <c:axId val="66554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43819"/>
        <c:crossesAt val="0"/>
        <c:auto val="1"/>
        <c:lblAlgn val="ctr"/>
        <c:lblOffset val="100"/>
        <c:noMultiLvlLbl val="0"/>
      </c:catAx>
      <c:valAx>
        <c:axId val="27443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54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220920"/>
        <c:axId val="21402647"/>
      </c:lineChart>
      <c:catAx>
        <c:axId val="212209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02647"/>
        <c:crossesAt val="0"/>
        <c:auto val="1"/>
        <c:lblAlgn val="ctr"/>
        <c:lblOffset val="100"/>
        <c:noMultiLvlLbl val="0"/>
      </c:catAx>
      <c:valAx>
        <c:axId val="21402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209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505329"/>
        <c:axId val="31794591"/>
      </c:lineChart>
      <c:catAx>
        <c:axId val="405053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94591"/>
        <c:crossesAt val="0"/>
        <c:auto val="1"/>
        <c:lblAlgn val="ctr"/>
        <c:lblOffset val="100"/>
        <c:noMultiLvlLbl val="0"/>
      </c:catAx>
      <c:valAx>
        <c:axId val="31794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053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