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791421"/>
        <c:axId val="20263514"/>
      </c:scatterChart>
      <c:valAx>
        <c:axId val="47791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63514"/>
        <c:crossesAt val="0"/>
        <c:crossBetween val="midCat"/>
      </c:valAx>
      <c:valAx>
        <c:axId val="20263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914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972832"/>
        <c:axId val="80019372"/>
      </c:scatterChart>
      <c:valAx>
        <c:axId val="44972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19372"/>
        <c:crossesAt val="0"/>
        <c:crossBetween val="midCat"/>
      </c:valAx>
      <c:valAx>
        <c:axId val="80019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728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