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124981"/>
        <c:axId val="71031081"/>
      </c:barChart>
      <c:catAx>
        <c:axId val="2012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31081"/>
        <c:crossesAt val="0"/>
        <c:auto val="1"/>
        <c:lblAlgn val="ctr"/>
        <c:lblOffset val="100"/>
        <c:noMultiLvlLbl val="0"/>
      </c:catAx>
      <c:valAx>
        <c:axId val="710310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4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89511"/>
        <c:axId val="83498590"/>
      </c:barChart>
      <c:catAx>
        <c:axId val="7168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8590"/>
        <c:crossesAt val="0"/>
        <c:auto val="1"/>
        <c:lblAlgn val="ctr"/>
        <c:lblOffset val="100"/>
        <c:noMultiLvlLbl val="0"/>
      </c:catAx>
      <c:valAx>
        <c:axId val="83498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89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854259"/>
        <c:axId val="67356891"/>
      </c:barChart>
      <c:catAx>
        <c:axId val="5385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56891"/>
        <c:crossesAt val="0"/>
        <c:auto val="1"/>
        <c:lblAlgn val="ctr"/>
        <c:lblOffset val="100"/>
        <c:noMultiLvlLbl val="0"/>
      </c:catAx>
      <c:valAx>
        <c:axId val="67356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54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098818"/>
        <c:axId val="70068936"/>
      </c:barChart>
      <c:catAx>
        <c:axId val="7109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68936"/>
        <c:crossesAt val="0"/>
        <c:auto val="1"/>
        <c:lblAlgn val="ctr"/>
        <c:lblOffset val="100"/>
        <c:noMultiLvlLbl val="0"/>
      </c:catAx>
      <c:valAx>
        <c:axId val="70068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98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790231"/>
        <c:axId val="5748240"/>
      </c:barChart>
      <c:catAx>
        <c:axId val="5779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8240"/>
        <c:crossesAt val="0"/>
        <c:auto val="1"/>
        <c:lblAlgn val="ctr"/>
        <c:lblOffset val="100"/>
        <c:noMultiLvlLbl val="0"/>
      </c:catAx>
      <c:valAx>
        <c:axId val="57482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90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859347"/>
        <c:axId val="79780562"/>
      </c:barChart>
      <c:catAx>
        <c:axId val="2185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0562"/>
        <c:crossesAt val="0"/>
        <c:auto val="1"/>
        <c:lblAlgn val="ctr"/>
        <c:lblOffset val="100"/>
        <c:noMultiLvlLbl val="0"/>
      </c:catAx>
      <c:valAx>
        <c:axId val="797805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9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169571"/>
        <c:axId val="52196086"/>
      </c:barChart>
      <c:catAx>
        <c:axId val="821695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196086"/>
        <c:crossesAt val="0"/>
        <c:auto val="1"/>
        <c:lblAlgn val="ctr"/>
        <c:lblOffset val="100"/>
        <c:noMultiLvlLbl val="0"/>
      </c:catAx>
      <c:valAx>
        <c:axId val="521960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695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