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498121"/>
        <c:axId val="49133357"/>
      </c:scatterChart>
      <c:valAx>
        <c:axId val="894981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57"/>
        <c:crossesAt val="0"/>
        <c:crossBetween val="midCat"/>
      </c:valAx>
      <c:valAx>
        <c:axId val="4913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5666"/>
        <c:axId val="57420841"/>
      </c:scatterChart>
      <c:valAx>
        <c:axId val="101856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841"/>
        <c:crossesAt val="0"/>
        <c:crossBetween val="midCat"/>
      </c:valAx>
      <c:valAx>
        <c:axId val="5742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7748"/>
        <c:axId val="3473430"/>
      </c:scatterChart>
      <c:valAx>
        <c:axId val="22357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30"/>
        <c:crossesAt val="0"/>
        <c:crossBetween val="midCat"/>
      </c:valAx>
      <c:valAx>
        <c:axId val="347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49631"/>
        <c:axId val="9374056"/>
      </c:scatterChart>
      <c:valAx>
        <c:axId val="65149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56"/>
        <c:crossesAt val="0"/>
        <c:crossBetween val="midCat"/>
      </c:valAx>
      <c:valAx>
        <c:axId val="9374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157"/>
        <c:axId val="29886133"/>
      </c:scatterChart>
      <c:valAx>
        <c:axId val="76881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133"/>
        <c:crossesAt val="0"/>
        <c:crossBetween val="midCat"/>
      </c:valAx>
      <c:valAx>
        <c:axId val="2988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8505"/>
        <c:axId val="3794380"/>
      </c:scatterChart>
      <c:valAx>
        <c:axId val="737585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80"/>
        <c:crossesAt val="0"/>
        <c:crossBetween val="midCat"/>
      </c:valAx>
      <c:valAx>
        <c:axId val="3794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8578"/>
        <c:axId val="14775193"/>
      </c:scatterChart>
      <c:valAx>
        <c:axId val="598985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193"/>
        <c:crossesAt val="0"/>
        <c:crossBetween val="midCat"/>
      </c:valAx>
      <c:valAx>
        <c:axId val="1477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41440"/>
        <c:axId val="51582314"/>
      </c:scatterChart>
      <c:valAx>
        <c:axId val="576414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314"/>
        <c:crossesAt val="0"/>
        <c:crossBetween val="midCat"/>
      </c:valAx>
      <c:valAx>
        <c:axId val="5158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48614"/>
        <c:axId val="20936234"/>
      </c:scatterChart>
      <c:valAx>
        <c:axId val="743486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234"/>
        <c:crossesAt val="0"/>
        <c:crossBetween val="midCat"/>
      </c:valAx>
      <c:valAx>
        <c:axId val="20936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1461"/>
        <c:axId val="49325069"/>
      </c:scatterChart>
      <c:valAx>
        <c:axId val="678914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069"/>
        <c:crossesAt val="0"/>
        <c:crossBetween val="midCat"/>
      </c:valAx>
      <c:valAx>
        <c:axId val="4932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1322"/>
        <c:axId val="69152570"/>
      </c:scatterChart>
      <c:valAx>
        <c:axId val="858713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570"/>
        <c:crossesAt val="0"/>
        <c:crossBetween val="midCat"/>
      </c:valAx>
      <c:valAx>
        <c:axId val="6915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52731"/>
        <c:axId val="71943610"/>
      </c:scatterChart>
      <c:valAx>
        <c:axId val="76552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10"/>
        <c:crossesAt val="0"/>
        <c:crossBetween val="midCat"/>
      </c:valAx>
      <c:valAx>
        <c:axId val="71943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