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129579"/>
        <c:axId val="5361888"/>
      </c:scatterChart>
      <c:valAx>
        <c:axId val="511295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88"/>
        <c:crossesAt val="0"/>
        <c:crossBetween val="midCat"/>
      </c:valAx>
      <c:valAx>
        <c:axId val="5361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24967"/>
        <c:axId val="23514438"/>
      </c:scatterChart>
      <c:valAx>
        <c:axId val="744249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438"/>
        <c:crossesAt val="0"/>
        <c:crossBetween val="midCat"/>
      </c:valAx>
      <c:valAx>
        <c:axId val="23514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85228"/>
        <c:axId val="57215736"/>
      </c:scatterChart>
      <c:valAx>
        <c:axId val="712852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736"/>
        <c:crossesAt val="0"/>
        <c:crossBetween val="midCat"/>
      </c:valAx>
      <c:valAx>
        <c:axId val="5721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0992"/>
        <c:axId val="71101225"/>
      </c:scatterChart>
      <c:valAx>
        <c:axId val="795109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225"/>
        <c:crossesAt val="0"/>
        <c:crossBetween val="midCat"/>
      </c:valAx>
      <c:valAx>
        <c:axId val="7110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99629"/>
        <c:axId val="69791308"/>
      </c:scatterChart>
      <c:valAx>
        <c:axId val="318996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308"/>
        <c:crossesAt val="0"/>
        <c:crossBetween val="midCat"/>
      </c:valAx>
      <c:valAx>
        <c:axId val="69791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94109"/>
        <c:axId val="50204011"/>
      </c:scatterChart>
      <c:valAx>
        <c:axId val="697941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011"/>
        <c:crossesAt val="0"/>
        <c:crossBetween val="midCat"/>
      </c:valAx>
      <c:valAx>
        <c:axId val="50204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24373"/>
        <c:axId val="91280108"/>
      </c:scatterChart>
      <c:valAx>
        <c:axId val="806243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08"/>
        <c:crossesAt val="0"/>
        <c:crossBetween val="midCat"/>
      </c:valAx>
      <c:valAx>
        <c:axId val="91280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4206"/>
        <c:axId val="90944553"/>
      </c:scatterChart>
      <c:valAx>
        <c:axId val="330242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553"/>
        <c:crossesAt val="0"/>
        <c:crossBetween val="midCat"/>
      </c:valAx>
      <c:valAx>
        <c:axId val="90944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1107"/>
        <c:axId val="32536902"/>
      </c:scatterChart>
      <c:valAx>
        <c:axId val="18211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902"/>
        <c:crossesAt val="0"/>
        <c:crossBetween val="midCat"/>
      </c:valAx>
      <c:valAx>
        <c:axId val="32536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23147"/>
        <c:axId val="11151259"/>
      </c:scatterChart>
      <c:valAx>
        <c:axId val="15223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259"/>
        <c:crossesAt val="0"/>
        <c:crossBetween val="midCat"/>
      </c:valAx>
      <c:valAx>
        <c:axId val="11151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53365"/>
        <c:axId val="40864705"/>
      </c:scatterChart>
      <c:valAx>
        <c:axId val="786533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705"/>
        <c:crossesAt val="0"/>
        <c:crossBetween val="midCat"/>
      </c:valAx>
      <c:valAx>
        <c:axId val="40864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521417"/>
        <c:axId val="71793674"/>
      </c:scatterChart>
      <c:valAx>
        <c:axId val="675214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674"/>
        <c:crossesAt val="0"/>
        <c:crossBetween val="midCat"/>
      </c:valAx>
      <c:valAx>
        <c:axId val="7179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