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46459"/>
        <c:axId val="27752188"/>
      </c:scatterChart>
      <c:valAx>
        <c:axId val="47464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188"/>
        <c:crossesAt val="0"/>
        <c:crossBetween val="midCat"/>
      </c:valAx>
      <c:valAx>
        <c:axId val="2775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42803"/>
        <c:axId val="23105844"/>
      </c:scatterChart>
      <c:valAx>
        <c:axId val="71542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844"/>
        <c:crossesAt val="0"/>
        <c:crossBetween val="midCat"/>
      </c:valAx>
      <c:valAx>
        <c:axId val="23105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53378"/>
        <c:axId val="63178403"/>
      </c:scatterChart>
      <c:valAx>
        <c:axId val="90353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03"/>
        <c:crossesAt val="0"/>
        <c:crossBetween val="midCat"/>
      </c:valAx>
      <c:valAx>
        <c:axId val="63178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46712"/>
        <c:axId val="15818307"/>
      </c:scatterChart>
      <c:valAx>
        <c:axId val="15346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307"/>
        <c:crossesAt val="0"/>
        <c:crossBetween val="midCat"/>
      </c:valAx>
      <c:valAx>
        <c:axId val="1581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86470"/>
        <c:axId val="89106541"/>
      </c:scatterChart>
      <c:valAx>
        <c:axId val="228864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541"/>
        <c:crossesAt val="0"/>
        <c:crossBetween val="midCat"/>
      </c:valAx>
      <c:valAx>
        <c:axId val="8910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5586"/>
        <c:axId val="67479283"/>
      </c:scatterChart>
      <c:valAx>
        <c:axId val="56255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83"/>
        <c:crossesAt val="0"/>
        <c:crossBetween val="midCat"/>
      </c:valAx>
      <c:valAx>
        <c:axId val="67479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03910"/>
        <c:axId val="40746560"/>
      </c:scatterChart>
      <c:valAx>
        <c:axId val="876039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560"/>
        <c:crossesAt val="0"/>
        <c:crossBetween val="midCat"/>
      </c:valAx>
      <c:valAx>
        <c:axId val="4074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5488"/>
        <c:axId val="22573824"/>
      </c:scatterChart>
      <c:valAx>
        <c:axId val="96405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824"/>
        <c:crossesAt val="0"/>
        <c:crossBetween val="midCat"/>
      </c:valAx>
      <c:valAx>
        <c:axId val="2257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2623"/>
        <c:axId val="49240248"/>
      </c:scatterChart>
      <c:valAx>
        <c:axId val="347526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248"/>
        <c:crossesAt val="0"/>
        <c:crossBetween val="midCat"/>
      </c:valAx>
      <c:valAx>
        <c:axId val="4924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70503"/>
        <c:axId val="84133243"/>
      </c:scatterChart>
      <c:valAx>
        <c:axId val="799705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243"/>
        <c:crossesAt val="0"/>
        <c:crossBetween val="midCat"/>
      </c:valAx>
      <c:valAx>
        <c:axId val="84133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44042"/>
        <c:axId val="39977708"/>
      </c:scatterChart>
      <c:valAx>
        <c:axId val="133440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708"/>
        <c:crossesAt val="0"/>
        <c:crossBetween val="midCat"/>
      </c:valAx>
      <c:valAx>
        <c:axId val="3997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695522"/>
        <c:axId val="26828755"/>
      </c:scatterChart>
      <c:valAx>
        <c:axId val="596955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755"/>
        <c:crossesAt val="0"/>
        <c:crossBetween val="midCat"/>
      </c:valAx>
      <c:valAx>
        <c:axId val="26828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