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611261"/>
        <c:axId val="59913234"/>
      </c:scatterChart>
      <c:valAx>
        <c:axId val="176112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234"/>
        <c:crossesAt val="0"/>
        <c:crossBetween val="midCat"/>
      </c:valAx>
      <c:valAx>
        <c:axId val="59913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70283"/>
        <c:axId val="85338418"/>
      </c:scatterChart>
      <c:valAx>
        <c:axId val="640702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418"/>
        <c:crossesAt val="0"/>
        <c:crossBetween val="midCat"/>
      </c:valAx>
      <c:valAx>
        <c:axId val="85338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11890"/>
        <c:axId val="96353295"/>
      </c:scatterChart>
      <c:valAx>
        <c:axId val="409118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295"/>
        <c:crossesAt val="0"/>
        <c:crossBetween val="midCat"/>
      </c:valAx>
      <c:valAx>
        <c:axId val="96353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20038"/>
        <c:axId val="62301082"/>
      </c:scatterChart>
      <c:valAx>
        <c:axId val="743200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082"/>
        <c:crossesAt val="0"/>
        <c:crossBetween val="midCat"/>
      </c:valAx>
      <c:valAx>
        <c:axId val="62301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15919"/>
        <c:axId val="4189146"/>
      </c:scatterChart>
      <c:valAx>
        <c:axId val="692159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46"/>
        <c:crossesAt val="0"/>
        <c:crossBetween val="midCat"/>
      </c:valAx>
      <c:valAx>
        <c:axId val="4189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40476"/>
        <c:axId val="68367025"/>
      </c:scatterChart>
      <c:valAx>
        <c:axId val="907404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025"/>
        <c:crossesAt val="0"/>
        <c:crossBetween val="midCat"/>
      </c:valAx>
      <c:valAx>
        <c:axId val="68367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83244"/>
        <c:axId val="43522570"/>
      </c:scatterChart>
      <c:valAx>
        <c:axId val="130832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570"/>
        <c:crossesAt val="0"/>
        <c:crossBetween val="midCat"/>
      </c:valAx>
      <c:valAx>
        <c:axId val="43522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24007"/>
        <c:axId val="52745757"/>
      </c:scatterChart>
      <c:valAx>
        <c:axId val="380240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757"/>
        <c:crossesAt val="0"/>
        <c:crossBetween val="midCat"/>
      </c:valAx>
      <c:valAx>
        <c:axId val="52745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828"/>
        <c:axId val="8634400"/>
      </c:scatterChart>
      <c:valAx>
        <c:axId val="3148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00"/>
        <c:crossesAt val="0"/>
        <c:crossBetween val="midCat"/>
      </c:valAx>
      <c:valAx>
        <c:axId val="8634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35224"/>
        <c:axId val="92698588"/>
      </c:scatterChart>
      <c:valAx>
        <c:axId val="900352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588"/>
        <c:crossesAt val="0"/>
        <c:crossBetween val="midCat"/>
      </c:valAx>
      <c:valAx>
        <c:axId val="92698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58702"/>
        <c:axId val="28292182"/>
      </c:scatterChart>
      <c:valAx>
        <c:axId val="639587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182"/>
        <c:crossesAt val="0"/>
        <c:crossBetween val="midCat"/>
      </c:valAx>
      <c:valAx>
        <c:axId val="28292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398652"/>
        <c:axId val="89427189"/>
      </c:scatterChart>
      <c:valAx>
        <c:axId val="223986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189"/>
        <c:crossesAt val="0"/>
        <c:crossBetween val="midCat"/>
      </c:valAx>
      <c:valAx>
        <c:axId val="89427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