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851042"/>
        <c:axId val="36573171"/>
      </c:scatterChart>
      <c:valAx>
        <c:axId val="2385104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171"/>
        <c:crossesAt val="0"/>
        <c:crossBetween val="midCat"/>
      </c:valAx>
      <c:valAx>
        <c:axId val="36573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0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16274"/>
        <c:axId val="29155491"/>
      </c:scatterChart>
      <c:valAx>
        <c:axId val="46716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5491"/>
        <c:crossesAt val="0"/>
        <c:crossBetween val="midCat"/>
      </c:valAx>
      <c:valAx>
        <c:axId val="29155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6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37953"/>
        <c:axId val="56284128"/>
      </c:scatterChart>
      <c:valAx>
        <c:axId val="774379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4128"/>
        <c:crossesAt val="0"/>
        <c:crossBetween val="midCat"/>
      </c:valAx>
      <c:valAx>
        <c:axId val="56284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98290"/>
        <c:axId val="79039246"/>
      </c:scatterChart>
      <c:valAx>
        <c:axId val="125982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246"/>
        <c:crossesAt val="0"/>
        <c:crossBetween val="midCat"/>
      </c:valAx>
      <c:valAx>
        <c:axId val="79039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98962"/>
        <c:axId val="10209455"/>
      </c:scatterChart>
      <c:valAx>
        <c:axId val="691989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9455"/>
        <c:crossesAt val="0"/>
        <c:crossBetween val="midCat"/>
      </c:valAx>
      <c:valAx>
        <c:axId val="10209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2739"/>
        <c:axId val="28085194"/>
      </c:scatterChart>
      <c:valAx>
        <c:axId val="915027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194"/>
        <c:crossesAt val="0"/>
        <c:crossBetween val="midCat"/>
      </c:valAx>
      <c:valAx>
        <c:axId val="280851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750914"/>
        <c:axId val="48952944"/>
      </c:scatterChart>
      <c:valAx>
        <c:axId val="4775091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944"/>
        <c:crossesAt val="0"/>
        <c:crossBetween val="midCat"/>
      </c:valAx>
      <c:valAx>
        <c:axId val="48952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53515"/>
        <c:axId val="54001277"/>
      </c:scatterChart>
      <c:valAx>
        <c:axId val="970535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1277"/>
        <c:crossesAt val="0"/>
        <c:crossBetween val="midCat"/>
      </c:valAx>
      <c:valAx>
        <c:axId val="54001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19359"/>
        <c:axId val="25950653"/>
      </c:scatterChart>
      <c:valAx>
        <c:axId val="58193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53"/>
        <c:crossesAt val="0"/>
        <c:crossBetween val="midCat"/>
      </c:valAx>
      <c:valAx>
        <c:axId val="259506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29096"/>
        <c:axId val="52934831"/>
      </c:scatterChart>
      <c:valAx>
        <c:axId val="4672909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4831"/>
        <c:crossesAt val="0"/>
        <c:crossBetween val="midCat"/>
      </c:valAx>
      <c:valAx>
        <c:axId val="52934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9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23831"/>
        <c:axId val="3343279"/>
      </c:scatterChart>
      <c:valAx>
        <c:axId val="562383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79"/>
        <c:crossesAt val="0"/>
        <c:crossBetween val="midCat"/>
      </c:valAx>
      <c:valAx>
        <c:axId val="3343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555947"/>
        <c:axId val="5163700"/>
      </c:scatterChart>
      <c:valAx>
        <c:axId val="4555594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00"/>
        <c:crossesAt val="0"/>
        <c:crossBetween val="midCat"/>
      </c:valAx>
      <c:valAx>
        <c:axId val="5163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5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