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675303"/>
        <c:axId val="84693793"/>
      </c:barChart>
      <c:catAx>
        <c:axId val="80675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693793"/>
        <c:crossesAt val="0"/>
        <c:auto val="1"/>
        <c:lblAlgn val="ctr"/>
        <c:lblOffset val="100"/>
        <c:noMultiLvlLbl val="0"/>
      </c:catAx>
      <c:valAx>
        <c:axId val="846937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753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907456"/>
        <c:axId val="60769909"/>
      </c:barChart>
      <c:catAx>
        <c:axId val="809074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0769909"/>
        <c:crossesAt val="0"/>
        <c:auto val="1"/>
        <c:lblAlgn val="ctr"/>
        <c:lblOffset val="100"/>
        <c:noMultiLvlLbl val="0"/>
      </c:catAx>
      <c:valAx>
        <c:axId val="6076990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9074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