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2134"/>
        <c:axId val="22665402"/>
      </c:lineChart>
      <c:catAx>
        <c:axId val="7590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02"/>
        <c:crossesAt val="0"/>
        <c:auto val="1"/>
        <c:lblAlgn val="ctr"/>
        <c:lblOffset val="100"/>
        <c:noMultiLvlLbl val="0"/>
      </c:catAx>
      <c:valAx>
        <c:axId val="226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81"/>
        <c:axId val="64202617"/>
      </c:lineChart>
      <c:catAx>
        <c:axId val="14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617"/>
        <c:crossesAt val="0"/>
        <c:auto val="1"/>
        <c:lblAlgn val="ctr"/>
        <c:lblOffset val="100"/>
        <c:noMultiLvlLbl val="0"/>
      </c:catAx>
      <c:valAx>
        <c:axId val="642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7682"/>
        <c:axId val="21624396"/>
      </c:lineChart>
      <c:catAx>
        <c:axId val="4567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96"/>
        <c:crossesAt val="0"/>
        <c:auto val="1"/>
        <c:lblAlgn val="ctr"/>
        <c:lblOffset val="100"/>
        <c:noMultiLvlLbl val="0"/>
      </c:catAx>
      <c:valAx>
        <c:axId val="21624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64998"/>
        <c:axId val="32837317"/>
      </c:scatterChart>
      <c:valAx>
        <c:axId val="8996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317"/>
        <c:crossesAt val="0"/>
        <c:crossBetween val="midCat"/>
      </c:valAx>
      <c:valAx>
        <c:axId val="32837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44552"/>
        <c:axId val="7883350"/>
      </c:scatterChart>
      <c:valAx>
        <c:axId val="4124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50"/>
        <c:crossesAt val="0"/>
        <c:crossBetween val="midCat"/>
      </c:valAx>
      <c:valAx>
        <c:axId val="78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