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753500"/>
        <c:axId val="76856628"/>
      </c:lineChart>
      <c:catAx>
        <c:axId val="977535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6628"/>
        <c:crossesAt val="0"/>
        <c:auto val="1"/>
        <c:lblAlgn val="ctr"/>
        <c:lblOffset val="100"/>
        <c:noMultiLvlLbl val="0"/>
      </c:catAx>
      <c:valAx>
        <c:axId val="76856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350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350926"/>
        <c:axId val="29866005"/>
      </c:lineChart>
      <c:catAx>
        <c:axId val="923509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6005"/>
        <c:crossesAt val="0"/>
        <c:auto val="1"/>
        <c:lblAlgn val="ctr"/>
        <c:lblOffset val="100"/>
        <c:noMultiLvlLbl val="0"/>
      </c:catAx>
      <c:valAx>
        <c:axId val="29866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092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7563558"/>
        <c:axId val="97989887"/>
      </c:lineChart>
      <c:catAx>
        <c:axId val="375635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9887"/>
        <c:crossesAt val="0"/>
        <c:auto val="1"/>
        <c:lblAlgn val="ctr"/>
        <c:lblOffset val="100"/>
        <c:noMultiLvlLbl val="0"/>
      </c:catAx>
      <c:valAx>
        <c:axId val="9798988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355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3690784"/>
        <c:axId val="50897394"/>
      </c:scatterChart>
      <c:valAx>
        <c:axId val="336907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7394"/>
        <c:crossesAt val="0"/>
        <c:crossBetween val="midCat"/>
      </c:valAx>
      <c:valAx>
        <c:axId val="5089739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078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250978"/>
        <c:axId val="89194814"/>
      </c:scatterChart>
      <c:valAx>
        <c:axId val="12509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4814"/>
        <c:crossesAt val="0"/>
        <c:crossBetween val="midCat"/>
      </c:valAx>
      <c:valAx>
        <c:axId val="89194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97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