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5395"/>
        <c:axId val="45627545"/>
      </c:lineChart>
      <c:catAx>
        <c:axId val="8999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545"/>
        <c:crossesAt val="0"/>
        <c:auto val="1"/>
        <c:lblAlgn val="ctr"/>
        <c:lblOffset val="100"/>
        <c:noMultiLvlLbl val="0"/>
      </c:catAx>
      <c:valAx>
        <c:axId val="456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6980"/>
        <c:axId val="50461057"/>
      </c:lineChart>
      <c:catAx>
        <c:axId val="39196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057"/>
        <c:crossesAt val="0"/>
        <c:auto val="1"/>
        <c:lblAlgn val="ctr"/>
        <c:lblOffset val="100"/>
        <c:noMultiLvlLbl val="0"/>
      </c:catAx>
      <c:valAx>
        <c:axId val="504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60775"/>
        <c:axId val="59804567"/>
      </c:lineChart>
      <c:catAx>
        <c:axId val="2446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567"/>
        <c:crossesAt val="0"/>
        <c:auto val="1"/>
        <c:lblAlgn val="ctr"/>
        <c:lblOffset val="100"/>
        <c:noMultiLvlLbl val="0"/>
      </c:catAx>
      <c:valAx>
        <c:axId val="59804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74057"/>
        <c:axId val="54360818"/>
      </c:scatterChart>
      <c:valAx>
        <c:axId val="5547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18"/>
        <c:crossesAt val="0"/>
        <c:crossBetween val="midCat"/>
      </c:valAx>
      <c:valAx>
        <c:axId val="54360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59556"/>
        <c:axId val="32005645"/>
      </c:scatterChart>
      <c:valAx>
        <c:axId val="5275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645"/>
        <c:crossesAt val="0"/>
        <c:crossBetween val="midCat"/>
      </c:valAx>
      <c:valAx>
        <c:axId val="320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