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0047"/>
        <c:axId val="57727689"/>
      </c:lineChart>
      <c:catAx>
        <c:axId val="1380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689"/>
        <c:crossesAt val="0"/>
        <c:auto val="1"/>
        <c:lblAlgn val="ctr"/>
        <c:lblOffset val="100"/>
        <c:noMultiLvlLbl val="0"/>
      </c:catAx>
      <c:valAx>
        <c:axId val="577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2931"/>
        <c:axId val="43105827"/>
      </c:lineChart>
      <c:catAx>
        <c:axId val="7313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27"/>
        <c:crossesAt val="0"/>
        <c:auto val="1"/>
        <c:lblAlgn val="ctr"/>
        <c:lblOffset val="100"/>
        <c:noMultiLvlLbl val="0"/>
      </c:catAx>
      <c:valAx>
        <c:axId val="431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35982"/>
        <c:axId val="4234574"/>
      </c:lineChart>
      <c:catAx>
        <c:axId val="9033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74"/>
        <c:crossesAt val="0"/>
        <c:auto val="1"/>
        <c:lblAlgn val="ctr"/>
        <c:lblOffset val="100"/>
        <c:noMultiLvlLbl val="0"/>
      </c:catAx>
      <c:valAx>
        <c:axId val="4234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52236"/>
        <c:axId val="6722749"/>
      </c:scatterChart>
      <c:valAx>
        <c:axId val="4285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9"/>
        <c:crossesAt val="0"/>
        <c:crossBetween val="midCat"/>
      </c:valAx>
      <c:valAx>
        <c:axId val="6722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495926"/>
        <c:axId val="61889720"/>
      </c:scatterChart>
      <c:valAx>
        <c:axId val="7249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720"/>
        <c:crossesAt val="0"/>
        <c:crossBetween val="midCat"/>
      </c:valAx>
      <c:valAx>
        <c:axId val="618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