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6627"/>
        <c:axId val="3789176"/>
      </c:lineChart>
      <c:catAx>
        <c:axId val="5132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76"/>
        <c:crossesAt val="0"/>
        <c:auto val="1"/>
        <c:lblAlgn val="ctr"/>
        <c:lblOffset val="100"/>
        <c:noMultiLvlLbl val="0"/>
      </c:catAx>
      <c:valAx>
        <c:axId val="37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628"/>
        <c:axId val="54568933"/>
      </c:lineChart>
      <c:catAx>
        <c:axId val="8536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933"/>
        <c:crossesAt val="0"/>
        <c:auto val="1"/>
        <c:lblAlgn val="ctr"/>
        <c:lblOffset val="100"/>
        <c:noMultiLvlLbl val="0"/>
      </c:catAx>
      <c:valAx>
        <c:axId val="545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48699"/>
        <c:axId val="33409334"/>
      </c:lineChart>
      <c:catAx>
        <c:axId val="11448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34"/>
        <c:crossesAt val="0"/>
        <c:auto val="1"/>
        <c:lblAlgn val="ctr"/>
        <c:lblOffset val="100"/>
        <c:noMultiLvlLbl val="0"/>
      </c:catAx>
      <c:valAx>
        <c:axId val="334093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10289"/>
        <c:axId val="96499886"/>
      </c:scatterChart>
      <c:valAx>
        <c:axId val="8791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886"/>
        <c:crossesAt val="0"/>
        <c:crossBetween val="midCat"/>
      </c:valAx>
      <c:valAx>
        <c:axId val="96499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321041"/>
        <c:axId val="77590142"/>
      </c:scatterChart>
      <c:valAx>
        <c:axId val="4032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142"/>
        <c:crossesAt val="0"/>
        <c:crossBetween val="midCat"/>
      </c:valAx>
      <c:valAx>
        <c:axId val="775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0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