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84869"/>
        <c:axId val="31310705"/>
      </c:scatterChart>
      <c:valAx>
        <c:axId val="3448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705"/>
        <c:crossesAt val="0"/>
        <c:crossBetween val="midCat"/>
      </c:valAx>
      <c:valAx>
        <c:axId val="3131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35709"/>
        <c:axId val="97120167"/>
      </c:scatterChart>
      <c:valAx>
        <c:axId val="9113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167"/>
        <c:crossesAt val="0"/>
        <c:crossBetween val="midCat"/>
      </c:valAx>
      <c:valAx>
        <c:axId val="97120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9085"/>
        <c:axId val="23577152"/>
      </c:scatterChart>
      <c:valAx>
        <c:axId val="4771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152"/>
        <c:crossesAt val="0"/>
        <c:crossBetween val="midCat"/>
      </c:valAx>
      <c:valAx>
        <c:axId val="2357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46029"/>
        <c:axId val="57356028"/>
      </c:scatterChart>
      <c:valAx>
        <c:axId val="6124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028"/>
        <c:crossesAt val="0"/>
        <c:crossBetween val="midCat"/>
      </c:valAx>
      <c:valAx>
        <c:axId val="57356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