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764468"/>
        <c:axId val="5468211"/>
      </c:barChart>
      <c:catAx>
        <c:axId val="6476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211"/>
        <c:auto val="1"/>
        <c:lblAlgn val="ctr"/>
        <c:lblOffset val="100"/>
        <c:noMultiLvlLbl val="0"/>
      </c:catAx>
      <c:valAx>
        <c:axId val="546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57105"/>
        <c:axId val="81315056"/>
      </c:barChart>
      <c:catAx>
        <c:axId val="9115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5056"/>
        <c:auto val="1"/>
        <c:lblAlgn val="ctr"/>
        <c:lblOffset val="100"/>
        <c:noMultiLvlLbl val="0"/>
      </c:catAx>
      <c:valAx>
        <c:axId val="8131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591192"/>
        <c:axId val="75737865"/>
      </c:barChart>
      <c:catAx>
        <c:axId val="4959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7865"/>
        <c:auto val="1"/>
        <c:lblAlgn val="ctr"/>
        <c:lblOffset val="100"/>
        <c:noMultiLvlLbl val="0"/>
      </c:catAx>
      <c:valAx>
        <c:axId val="7573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05631"/>
        <c:axId val="22221391"/>
      </c:barChart>
      <c:catAx>
        <c:axId val="1430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1391"/>
        <c:auto val="1"/>
        <c:lblAlgn val="ctr"/>
        <c:lblOffset val="100"/>
        <c:noMultiLvlLbl val="0"/>
      </c:catAx>
      <c:valAx>
        <c:axId val="2222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368406"/>
        <c:axId val="37806575"/>
      </c:barChart>
      <c:catAx>
        <c:axId val="8036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6575"/>
        <c:auto val="1"/>
        <c:lblAlgn val="ctr"/>
        <c:lblOffset val="100"/>
        <c:noMultiLvlLbl val="0"/>
      </c:catAx>
      <c:valAx>
        <c:axId val="3780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480473"/>
        <c:axId val="70099548"/>
      </c:barChart>
      <c:catAx>
        <c:axId val="9548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9548"/>
        <c:auto val="1"/>
        <c:lblAlgn val="ctr"/>
        <c:lblOffset val="100"/>
        <c:noMultiLvlLbl val="0"/>
      </c:catAx>
      <c:valAx>
        <c:axId val="7009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7647"/>
        <c:axId val="88958327"/>
      </c:barChart>
      <c:catAx>
        <c:axId val="578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8327"/>
        <c:auto val="1"/>
        <c:lblAlgn val="ctr"/>
        <c:lblOffset val="100"/>
        <c:noMultiLvlLbl val="0"/>
      </c:catAx>
      <c:valAx>
        <c:axId val="8895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415250"/>
        <c:axId val="89715275"/>
      </c:barChart>
      <c:catAx>
        <c:axId val="2841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5275"/>
        <c:auto val="1"/>
        <c:lblAlgn val="ctr"/>
        <c:lblOffset val="100"/>
        <c:noMultiLvlLbl val="0"/>
      </c:catAx>
      <c:valAx>
        <c:axId val="8971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243332"/>
        <c:axId val="61842799"/>
      </c:barChart>
      <c:catAx>
        <c:axId val="4824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2799"/>
        <c:auto val="1"/>
        <c:lblAlgn val="ctr"/>
        <c:lblOffset val="100"/>
        <c:noMultiLvlLbl val="0"/>
      </c:catAx>
      <c:valAx>
        <c:axId val="6184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06079"/>
        <c:axId val="4100707"/>
      </c:barChart>
      <c:catAx>
        <c:axId val="8906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707"/>
        <c:auto val="1"/>
        <c:lblAlgn val="ctr"/>
        <c:lblOffset val="100"/>
        <c:noMultiLvlLbl val="0"/>
      </c:catAx>
      <c:valAx>
        <c:axId val="410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005318"/>
        <c:axId val="89931760"/>
      </c:barChart>
      <c:catAx>
        <c:axId val="7900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1760"/>
        <c:auto val="1"/>
        <c:lblAlgn val="ctr"/>
        <c:lblOffset val="100"/>
        <c:noMultiLvlLbl val="0"/>
      </c:catAx>
      <c:valAx>
        <c:axId val="8993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49497"/>
        <c:axId val="94815672"/>
      </c:barChart>
      <c:catAx>
        <c:axId val="4864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5672"/>
        <c:auto val="1"/>
        <c:lblAlgn val="ctr"/>
        <c:lblOffset val="100"/>
        <c:noMultiLvlLbl val="0"/>
      </c:catAx>
      <c:valAx>
        <c:axId val="9481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39193"/>
        <c:axId val="97823828"/>
      </c:barChart>
      <c:catAx>
        <c:axId val="753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3828"/>
        <c:auto val="1"/>
        <c:lblAlgn val="ctr"/>
        <c:lblOffset val="100"/>
        <c:noMultiLvlLbl val="0"/>
      </c:catAx>
      <c:valAx>
        <c:axId val="9782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612254"/>
        <c:axId val="327187"/>
      </c:barChart>
      <c:catAx>
        <c:axId val="8061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87"/>
        <c:auto val="1"/>
        <c:lblAlgn val="ctr"/>
        <c:lblOffset val="100"/>
        <c:noMultiLvlLbl val="0"/>
      </c:catAx>
      <c:valAx>
        <c:axId val="32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3289"/>
        <c:axId val="55628033"/>
      </c:barChart>
      <c:catAx>
        <c:axId val="920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8033"/>
        <c:auto val="1"/>
        <c:lblAlgn val="ctr"/>
        <c:lblOffset val="100"/>
        <c:noMultiLvlLbl val="0"/>
      </c:catAx>
      <c:valAx>
        <c:axId val="5562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837369"/>
        <c:axId val="38446476"/>
      </c:barChart>
      <c:catAx>
        <c:axId val="7683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6476"/>
        <c:auto val="1"/>
        <c:lblAlgn val="ctr"/>
        <c:lblOffset val="100"/>
        <c:noMultiLvlLbl val="0"/>
      </c:catAx>
      <c:valAx>
        <c:axId val="3844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107462"/>
        <c:axId val="93564756"/>
      </c:barChart>
      <c:catAx>
        <c:axId val="2810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4756"/>
        <c:auto val="1"/>
        <c:lblAlgn val="ctr"/>
        <c:lblOffset val="100"/>
        <c:noMultiLvlLbl val="0"/>
      </c:catAx>
      <c:valAx>
        <c:axId val="9356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817640"/>
        <c:axId val="71007509"/>
      </c:barChart>
      <c:catAx>
        <c:axId val="1881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7509"/>
        <c:auto val="1"/>
        <c:lblAlgn val="ctr"/>
        <c:lblOffset val="100"/>
        <c:noMultiLvlLbl val="0"/>
      </c:catAx>
      <c:valAx>
        <c:axId val="7100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