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07609"/>
        <c:axId val="80247187"/>
      </c:barChart>
      <c:catAx>
        <c:axId val="24307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7187"/>
        <c:auto val="1"/>
        <c:lblAlgn val="ctr"/>
        <c:lblOffset val="100"/>
        <c:noMultiLvlLbl val="0"/>
      </c:catAx>
      <c:valAx>
        <c:axId val="8024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7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738788"/>
        <c:axId val="17463943"/>
      </c:barChart>
      <c:catAx>
        <c:axId val="2973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3943"/>
        <c:auto val="1"/>
        <c:lblAlgn val="ctr"/>
        <c:lblOffset val="100"/>
        <c:noMultiLvlLbl val="0"/>
      </c:catAx>
      <c:valAx>
        <c:axId val="17463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66836"/>
        <c:axId val="84124726"/>
      </c:barChart>
      <c:catAx>
        <c:axId val="5846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726"/>
        <c:auto val="1"/>
        <c:lblAlgn val="ctr"/>
        <c:lblOffset val="100"/>
        <c:noMultiLvlLbl val="0"/>
      </c:catAx>
      <c:valAx>
        <c:axId val="84124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485232"/>
        <c:axId val="24204526"/>
      </c:barChart>
      <c:catAx>
        <c:axId val="53485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4526"/>
        <c:auto val="1"/>
        <c:lblAlgn val="ctr"/>
        <c:lblOffset val="100"/>
        <c:noMultiLvlLbl val="0"/>
      </c:catAx>
      <c:valAx>
        <c:axId val="24204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5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495248"/>
        <c:axId val="47262819"/>
      </c:barChart>
      <c:catAx>
        <c:axId val="3949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2819"/>
        <c:auto val="1"/>
        <c:lblAlgn val="ctr"/>
        <c:lblOffset val="100"/>
        <c:noMultiLvlLbl val="0"/>
      </c:catAx>
      <c:valAx>
        <c:axId val="4726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58225"/>
        <c:axId val="4364870"/>
      </c:barChart>
      <c:catAx>
        <c:axId val="63558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870"/>
        <c:auto val="1"/>
        <c:lblAlgn val="ctr"/>
        <c:lblOffset val="100"/>
        <c:noMultiLvlLbl val="0"/>
      </c:catAx>
      <c:valAx>
        <c:axId val="43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8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49493"/>
        <c:axId val="2341666"/>
      </c:barChart>
      <c:catAx>
        <c:axId val="44349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666"/>
        <c:auto val="1"/>
        <c:lblAlgn val="ctr"/>
        <c:lblOffset val="100"/>
        <c:noMultiLvlLbl val="0"/>
      </c:catAx>
      <c:valAx>
        <c:axId val="234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9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521351"/>
        <c:axId val="15035901"/>
      </c:barChart>
      <c:catAx>
        <c:axId val="6152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35901"/>
        <c:auto val="1"/>
        <c:lblAlgn val="ctr"/>
        <c:lblOffset val="100"/>
        <c:noMultiLvlLbl val="0"/>
      </c:catAx>
      <c:valAx>
        <c:axId val="1503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757363"/>
        <c:axId val="52714503"/>
      </c:barChart>
      <c:catAx>
        <c:axId val="94757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4503"/>
        <c:auto val="1"/>
        <c:lblAlgn val="ctr"/>
        <c:lblOffset val="100"/>
        <c:noMultiLvlLbl val="0"/>
      </c:catAx>
      <c:valAx>
        <c:axId val="52714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57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824808"/>
        <c:axId val="3568517"/>
      </c:barChart>
      <c:catAx>
        <c:axId val="4682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517"/>
        <c:auto val="1"/>
        <c:lblAlgn val="ctr"/>
        <c:lblOffset val="100"/>
        <c:noMultiLvlLbl val="0"/>
      </c:catAx>
      <c:valAx>
        <c:axId val="356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264"/>
        <c:axId val="73438447"/>
      </c:barChart>
      <c:catAx>
        <c:axId val="45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8447"/>
        <c:auto val="1"/>
        <c:lblAlgn val="ctr"/>
        <c:lblOffset val="100"/>
        <c:noMultiLvlLbl val="0"/>
      </c:catAx>
      <c:valAx>
        <c:axId val="73438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25693"/>
        <c:axId val="31107099"/>
      </c:barChart>
      <c:catAx>
        <c:axId val="26725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099"/>
        <c:auto val="1"/>
        <c:lblAlgn val="ctr"/>
        <c:lblOffset val="100"/>
        <c:noMultiLvlLbl val="0"/>
      </c:catAx>
      <c:valAx>
        <c:axId val="3110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32225"/>
        <c:axId val="10959694"/>
      </c:barChart>
      <c:catAx>
        <c:axId val="7553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9694"/>
        <c:auto val="1"/>
        <c:lblAlgn val="ctr"/>
        <c:lblOffset val="100"/>
        <c:noMultiLvlLbl val="0"/>
      </c:catAx>
      <c:valAx>
        <c:axId val="1095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694079"/>
        <c:axId val="10115404"/>
      </c:barChart>
      <c:catAx>
        <c:axId val="36694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5404"/>
        <c:auto val="1"/>
        <c:lblAlgn val="ctr"/>
        <c:lblOffset val="100"/>
        <c:noMultiLvlLbl val="0"/>
      </c:catAx>
      <c:valAx>
        <c:axId val="1011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4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82071"/>
        <c:axId val="3159157"/>
      </c:barChart>
      <c:catAx>
        <c:axId val="6008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57"/>
        <c:auto val="1"/>
        <c:lblAlgn val="ctr"/>
        <c:lblOffset val="100"/>
        <c:noMultiLvlLbl val="0"/>
      </c:catAx>
      <c:valAx>
        <c:axId val="3159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336995"/>
        <c:axId val="75275775"/>
      </c:barChart>
      <c:catAx>
        <c:axId val="343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5775"/>
        <c:auto val="1"/>
        <c:lblAlgn val="ctr"/>
        <c:lblOffset val="100"/>
        <c:noMultiLvlLbl val="0"/>
      </c:catAx>
      <c:valAx>
        <c:axId val="75275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80399"/>
        <c:axId val="42749271"/>
      </c:barChart>
      <c:catAx>
        <c:axId val="11380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271"/>
        <c:auto val="1"/>
        <c:lblAlgn val="ctr"/>
        <c:lblOffset val="100"/>
        <c:noMultiLvlLbl val="0"/>
      </c:catAx>
      <c:valAx>
        <c:axId val="4274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0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12464"/>
        <c:axId val="8884396"/>
      </c:barChart>
      <c:catAx>
        <c:axId val="27512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396"/>
        <c:auto val="1"/>
        <c:lblAlgn val="ctr"/>
        <c:lblOffset val="100"/>
        <c:noMultiLvlLbl val="0"/>
      </c:catAx>
      <c:valAx>
        <c:axId val="888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2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