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860217"/>
        <c:axId val="7347932"/>
      </c:scatterChart>
      <c:valAx>
        <c:axId val="70860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932"/>
        <c:crossesAt val="0"/>
        <c:crossBetween val="midCat"/>
      </c:valAx>
      <c:valAx>
        <c:axId val="7347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0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051170"/>
        <c:axId val="43911449"/>
      </c:scatterChart>
      <c:valAx>
        <c:axId val="64051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1449"/>
        <c:crossesAt val="0"/>
        <c:crossBetween val="midCat"/>
      </c:valAx>
      <c:valAx>
        <c:axId val="43911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1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222300"/>
        <c:axId val="72157395"/>
      </c:scatterChart>
      <c:valAx>
        <c:axId val="60222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7395"/>
        <c:crossesAt val="0"/>
        <c:crossBetween val="midCat"/>
      </c:valAx>
      <c:valAx>
        <c:axId val="72157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2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957784"/>
        <c:axId val="64718816"/>
      </c:scatterChart>
      <c:valAx>
        <c:axId val="55957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8816"/>
        <c:crossesAt val="0"/>
        <c:crossBetween val="midCat"/>
      </c:valAx>
      <c:valAx>
        <c:axId val="64718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7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