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366412"/>
        <c:axId val="51807122"/>
      </c:scatterChart>
      <c:valAx>
        <c:axId val="74366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7122"/>
        <c:crossesAt val="0"/>
        <c:crossBetween val="midCat"/>
      </c:valAx>
      <c:valAx>
        <c:axId val="51807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6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283682"/>
        <c:axId val="15769657"/>
      </c:scatterChart>
      <c:valAx>
        <c:axId val="93283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9657"/>
        <c:crossesAt val="0"/>
        <c:crossBetween val="midCat"/>
      </c:valAx>
      <c:valAx>
        <c:axId val="15769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3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921873"/>
        <c:axId val="60305232"/>
      </c:scatterChart>
      <c:valAx>
        <c:axId val="41921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5232"/>
        <c:crossesAt val="0"/>
        <c:crossBetween val="midCat"/>
      </c:valAx>
      <c:valAx>
        <c:axId val="60305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1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067350"/>
        <c:axId val="686864"/>
      </c:scatterChart>
      <c:valAx>
        <c:axId val="33067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64"/>
        <c:crossesAt val="0"/>
        <c:crossBetween val="midCat"/>
      </c:valAx>
      <c:valAx>
        <c:axId val="686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7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