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7882"/>
        <c:axId val="18254817"/>
      </c:barChart>
      <c:catAx>
        <c:axId val="152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817"/>
        <c:auto val="1"/>
        <c:lblAlgn val="ctr"/>
        <c:lblOffset val="100"/>
        <c:noMultiLvlLbl val="0"/>
      </c:catAx>
      <c:valAx>
        <c:axId val="1825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0999"/>
        <c:axId val="9687726"/>
      </c:barChart>
      <c:catAx>
        <c:axId val="564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26"/>
        <c:auto val="1"/>
        <c:lblAlgn val="ctr"/>
        <c:lblOffset val="100"/>
        <c:noMultiLvlLbl val="0"/>
      </c:catAx>
      <c:valAx>
        <c:axId val="968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08875"/>
        <c:axId val="64302215"/>
      </c:barChart>
      <c:catAx>
        <c:axId val="6140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215"/>
        <c:auto val="1"/>
        <c:lblAlgn val="ctr"/>
        <c:lblOffset val="100"/>
        <c:noMultiLvlLbl val="0"/>
      </c:catAx>
      <c:valAx>
        <c:axId val="6430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33357"/>
        <c:axId val="90790443"/>
      </c:barChart>
      <c:catAx>
        <c:axId val="3963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443"/>
        <c:auto val="1"/>
        <c:lblAlgn val="ctr"/>
        <c:lblOffset val="100"/>
        <c:noMultiLvlLbl val="0"/>
      </c:catAx>
      <c:valAx>
        <c:axId val="9079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45377"/>
        <c:axId val="2032283"/>
      </c:barChart>
      <c:catAx>
        <c:axId val="4144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83"/>
        <c:auto val="1"/>
        <c:lblAlgn val="ctr"/>
        <c:lblOffset val="100"/>
        <c:noMultiLvlLbl val="0"/>
      </c:catAx>
      <c:valAx>
        <c:axId val="203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24237"/>
        <c:axId val="40975398"/>
      </c:barChart>
      <c:catAx>
        <c:axId val="7402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398"/>
        <c:auto val="1"/>
        <c:lblAlgn val="ctr"/>
        <c:lblOffset val="100"/>
        <c:noMultiLvlLbl val="0"/>
      </c:catAx>
      <c:valAx>
        <c:axId val="4097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20051"/>
        <c:axId val="7288121"/>
      </c:barChart>
      <c:catAx>
        <c:axId val="5282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21"/>
        <c:auto val="1"/>
        <c:lblAlgn val="ctr"/>
        <c:lblOffset val="100"/>
        <c:noMultiLvlLbl val="0"/>
      </c:catAx>
      <c:valAx>
        <c:axId val="728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45626"/>
        <c:axId val="52184449"/>
      </c:barChart>
      <c:catAx>
        <c:axId val="1074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449"/>
        <c:auto val="1"/>
        <c:lblAlgn val="ctr"/>
        <c:lblOffset val="100"/>
        <c:noMultiLvlLbl val="0"/>
      </c:catAx>
      <c:valAx>
        <c:axId val="521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09380"/>
        <c:axId val="68886680"/>
      </c:barChart>
      <c:catAx>
        <c:axId val="4660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680"/>
        <c:auto val="1"/>
        <c:lblAlgn val="ctr"/>
        <c:lblOffset val="100"/>
        <c:noMultiLvlLbl val="0"/>
      </c:catAx>
      <c:valAx>
        <c:axId val="6888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06942"/>
        <c:axId val="71757292"/>
      </c:barChart>
      <c:catAx>
        <c:axId val="2940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292"/>
        <c:auto val="1"/>
        <c:lblAlgn val="ctr"/>
        <c:lblOffset val="100"/>
        <c:noMultiLvlLbl val="0"/>
      </c:catAx>
      <c:valAx>
        <c:axId val="7175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76085"/>
        <c:axId val="68897223"/>
      </c:barChart>
      <c:catAx>
        <c:axId val="8127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223"/>
        <c:auto val="1"/>
        <c:lblAlgn val="ctr"/>
        <c:lblOffset val="100"/>
        <c:noMultiLvlLbl val="0"/>
      </c:catAx>
      <c:valAx>
        <c:axId val="6889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89119"/>
        <c:axId val="91331868"/>
      </c:barChart>
      <c:catAx>
        <c:axId val="6238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868"/>
        <c:auto val="1"/>
        <c:lblAlgn val="ctr"/>
        <c:lblOffset val="100"/>
        <c:noMultiLvlLbl val="0"/>
      </c:catAx>
      <c:valAx>
        <c:axId val="9133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65646"/>
        <c:axId val="1540807"/>
      </c:barChart>
      <c:catAx>
        <c:axId val="2476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07"/>
        <c:auto val="1"/>
        <c:lblAlgn val="ctr"/>
        <c:lblOffset val="100"/>
        <c:noMultiLvlLbl val="0"/>
      </c:catAx>
      <c:valAx>
        <c:axId val="154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4158"/>
        <c:axId val="20273041"/>
      </c:barChart>
      <c:catAx>
        <c:axId val="545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041"/>
        <c:auto val="1"/>
        <c:lblAlgn val="ctr"/>
        <c:lblOffset val="100"/>
        <c:noMultiLvlLbl val="0"/>
      </c:catAx>
      <c:valAx>
        <c:axId val="2027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56868"/>
        <c:axId val="53607146"/>
      </c:barChart>
      <c:catAx>
        <c:axId val="4415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146"/>
        <c:auto val="1"/>
        <c:lblAlgn val="ctr"/>
        <c:lblOffset val="100"/>
        <c:noMultiLvlLbl val="0"/>
      </c:catAx>
      <c:valAx>
        <c:axId val="5360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63713"/>
        <c:axId val="99422831"/>
      </c:barChart>
      <c:catAx>
        <c:axId val="5956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831"/>
        <c:auto val="1"/>
        <c:lblAlgn val="ctr"/>
        <c:lblOffset val="100"/>
        <c:noMultiLvlLbl val="0"/>
      </c:catAx>
      <c:valAx>
        <c:axId val="9942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80335"/>
        <c:axId val="30323955"/>
      </c:barChart>
      <c:catAx>
        <c:axId val="8598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955"/>
        <c:auto val="1"/>
        <c:lblAlgn val="ctr"/>
        <c:lblOffset val="100"/>
        <c:noMultiLvlLbl val="0"/>
      </c:catAx>
      <c:valAx>
        <c:axId val="3032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43615"/>
        <c:axId val="30380127"/>
      </c:barChart>
      <c:catAx>
        <c:axId val="5504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127"/>
        <c:auto val="1"/>
        <c:lblAlgn val="ctr"/>
        <c:lblOffset val="100"/>
        <c:noMultiLvlLbl val="0"/>
      </c:catAx>
      <c:valAx>
        <c:axId val="3038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