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89335"/>
        <c:axId val="18895295"/>
      </c:scatterChart>
      <c:valAx>
        <c:axId val="78889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5295"/>
        <c:crossesAt val="0"/>
        <c:crossBetween val="midCat"/>
      </c:valAx>
      <c:valAx>
        <c:axId val="18895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9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23363"/>
        <c:axId val="99715965"/>
      </c:scatterChart>
      <c:valAx>
        <c:axId val="9623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5965"/>
        <c:crossesAt val="0"/>
        <c:crossBetween val="midCat"/>
      </c:valAx>
      <c:valAx>
        <c:axId val="99715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57867"/>
        <c:axId val="26603520"/>
      </c:scatterChart>
      <c:valAx>
        <c:axId val="14957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3520"/>
        <c:crossesAt val="0"/>
        <c:crossBetween val="midCat"/>
      </c:valAx>
      <c:valAx>
        <c:axId val="26603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7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83194"/>
        <c:axId val="63960821"/>
      </c:scatterChart>
      <c:valAx>
        <c:axId val="51383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0821"/>
        <c:crossesAt val="0"/>
        <c:crossBetween val="midCat"/>
      </c:valAx>
      <c:valAx>
        <c:axId val="63960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3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