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692"/>
        <c:axId val="70389413"/>
      </c:barChart>
      <c:catAx>
        <c:axId val="89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13"/>
        <c:auto val="1"/>
        <c:lblAlgn val="ctr"/>
        <c:lblOffset val="100"/>
        <c:noMultiLvlLbl val="0"/>
      </c:catAx>
      <c:valAx>
        <c:axId val="703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46811"/>
        <c:axId val="18916210"/>
      </c:barChart>
      <c:catAx>
        <c:axId val="591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210"/>
        <c:auto val="1"/>
        <c:lblAlgn val="ctr"/>
        <c:lblOffset val="100"/>
        <c:noMultiLvlLbl val="0"/>
      </c:catAx>
      <c:valAx>
        <c:axId val="189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4110"/>
        <c:axId val="42038729"/>
      </c:barChart>
      <c:catAx>
        <c:axId val="740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729"/>
        <c:auto val="1"/>
        <c:lblAlgn val="ctr"/>
        <c:lblOffset val="100"/>
        <c:noMultiLvlLbl val="0"/>
      </c:catAx>
      <c:valAx>
        <c:axId val="420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020"/>
        <c:axId val="30219726"/>
      </c:barChart>
      <c:catAx>
        <c:axId val="94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726"/>
        <c:auto val="1"/>
        <c:lblAlgn val="ctr"/>
        <c:lblOffset val="100"/>
        <c:noMultiLvlLbl val="0"/>
      </c:catAx>
      <c:valAx>
        <c:axId val="302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8639"/>
        <c:axId val="56550108"/>
      </c:barChart>
      <c:catAx>
        <c:axId val="593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108"/>
        <c:auto val="1"/>
        <c:lblAlgn val="ctr"/>
        <c:lblOffset val="100"/>
        <c:noMultiLvlLbl val="0"/>
      </c:catAx>
      <c:valAx>
        <c:axId val="565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2967"/>
        <c:axId val="8888983"/>
      </c:barChart>
      <c:catAx>
        <c:axId val="556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3"/>
        <c:auto val="1"/>
        <c:lblAlgn val="ctr"/>
        <c:lblOffset val="100"/>
        <c:noMultiLvlLbl val="0"/>
      </c:catAx>
      <c:valAx>
        <c:axId val="88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3973"/>
        <c:axId val="17294117"/>
      </c:barChart>
      <c:catAx>
        <c:axId val="326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17"/>
        <c:auto val="1"/>
        <c:lblAlgn val="ctr"/>
        <c:lblOffset val="100"/>
        <c:noMultiLvlLbl val="0"/>
      </c:catAx>
      <c:valAx>
        <c:axId val="172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60971"/>
        <c:axId val="2793617"/>
      </c:barChart>
      <c:catAx>
        <c:axId val="946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7"/>
        <c:auto val="1"/>
        <c:lblAlgn val="ctr"/>
        <c:lblOffset val="100"/>
        <c:noMultiLvlLbl val="0"/>
      </c:catAx>
      <c:valAx>
        <c:axId val="27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48069"/>
        <c:axId val="73823916"/>
      </c:barChart>
      <c:catAx>
        <c:axId val="889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16"/>
        <c:auto val="1"/>
        <c:lblAlgn val="ctr"/>
        <c:lblOffset val="100"/>
        <c:noMultiLvlLbl val="0"/>
      </c:catAx>
      <c:valAx>
        <c:axId val="738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9004"/>
        <c:axId val="15293799"/>
      </c:barChart>
      <c:catAx>
        <c:axId val="422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799"/>
        <c:auto val="1"/>
        <c:lblAlgn val="ctr"/>
        <c:lblOffset val="100"/>
        <c:noMultiLvlLbl val="0"/>
      </c:catAx>
      <c:valAx>
        <c:axId val="152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9967"/>
        <c:axId val="3234932"/>
      </c:barChart>
      <c:catAx>
        <c:axId val="10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32"/>
        <c:auto val="1"/>
        <c:lblAlgn val="ctr"/>
        <c:lblOffset val="100"/>
        <c:noMultiLvlLbl val="0"/>
      </c:catAx>
      <c:valAx>
        <c:axId val="32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1560"/>
        <c:axId val="56445816"/>
      </c:barChart>
      <c:catAx>
        <c:axId val="303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16"/>
        <c:auto val="1"/>
        <c:lblAlgn val="ctr"/>
        <c:lblOffset val="100"/>
        <c:noMultiLvlLbl val="0"/>
      </c:catAx>
      <c:valAx>
        <c:axId val="564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2901"/>
        <c:axId val="46778817"/>
      </c:barChart>
      <c:catAx>
        <c:axId val="228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17"/>
        <c:auto val="1"/>
        <c:lblAlgn val="ctr"/>
        <c:lblOffset val="100"/>
        <c:noMultiLvlLbl val="0"/>
      </c:catAx>
      <c:valAx>
        <c:axId val="467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3422"/>
        <c:axId val="47597963"/>
      </c:barChart>
      <c:catAx>
        <c:axId val="58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963"/>
        <c:auto val="1"/>
        <c:lblAlgn val="ctr"/>
        <c:lblOffset val="100"/>
        <c:noMultiLvlLbl val="0"/>
      </c:catAx>
      <c:valAx>
        <c:axId val="475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9092"/>
        <c:axId val="66636617"/>
      </c:barChart>
      <c:catAx>
        <c:axId val="871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17"/>
        <c:auto val="1"/>
        <c:lblAlgn val="ctr"/>
        <c:lblOffset val="100"/>
        <c:noMultiLvlLbl val="0"/>
      </c:catAx>
      <c:valAx>
        <c:axId val="666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06489"/>
        <c:axId val="98636083"/>
      </c:barChart>
      <c:catAx>
        <c:axId val="579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83"/>
        <c:auto val="1"/>
        <c:lblAlgn val="ctr"/>
        <c:lblOffset val="100"/>
        <c:noMultiLvlLbl val="0"/>
      </c:catAx>
      <c:valAx>
        <c:axId val="986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12283"/>
        <c:axId val="43655261"/>
      </c:barChart>
      <c:catAx>
        <c:axId val="538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261"/>
        <c:auto val="1"/>
        <c:lblAlgn val="ctr"/>
        <c:lblOffset val="100"/>
        <c:noMultiLvlLbl val="0"/>
      </c:catAx>
      <c:valAx>
        <c:axId val="436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254"/>
        <c:axId val="38044550"/>
      </c:barChart>
      <c:catAx>
        <c:axId val="10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50"/>
        <c:auto val="1"/>
        <c:lblAlgn val="ctr"/>
        <c:lblOffset val="100"/>
        <c:noMultiLvlLbl val="0"/>
      </c:catAx>
      <c:valAx>
        <c:axId val="380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