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94112"/>
        <c:axId val="6622133"/>
      </c:scatterChart>
      <c:valAx>
        <c:axId val="4309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33"/>
        <c:crossesAt val="0"/>
        <c:crossBetween val="midCat"/>
      </c:valAx>
      <c:valAx>
        <c:axId val="662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6023"/>
        <c:axId val="12708795"/>
      </c:scatterChart>
      <c:valAx>
        <c:axId val="9875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795"/>
        <c:crossesAt val="0"/>
        <c:crossBetween val="midCat"/>
      </c:valAx>
      <c:valAx>
        <c:axId val="1270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5983"/>
        <c:axId val="22881321"/>
      </c:scatterChart>
      <c:valAx>
        <c:axId val="2660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321"/>
        <c:crossesAt val="0"/>
        <c:crossBetween val="midCat"/>
      </c:valAx>
      <c:valAx>
        <c:axId val="22881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5298"/>
        <c:axId val="24107396"/>
      </c:scatterChart>
      <c:valAx>
        <c:axId val="7396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396"/>
        <c:crossesAt val="0"/>
        <c:crossBetween val="midCat"/>
      </c:valAx>
      <c:valAx>
        <c:axId val="2410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