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76333"/>
        <c:axId val="97987507"/>
      </c:barChart>
      <c:catAx>
        <c:axId val="6097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507"/>
        <c:auto val="1"/>
        <c:lblAlgn val="ctr"/>
        <c:lblOffset val="100"/>
        <c:noMultiLvlLbl val="0"/>
      </c:catAx>
      <c:valAx>
        <c:axId val="979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7802"/>
        <c:axId val="34106629"/>
      </c:barChart>
      <c:catAx>
        <c:axId val="2899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629"/>
        <c:auto val="1"/>
        <c:lblAlgn val="ctr"/>
        <c:lblOffset val="100"/>
        <c:noMultiLvlLbl val="0"/>
      </c:catAx>
      <c:valAx>
        <c:axId val="341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55314"/>
        <c:axId val="35327628"/>
      </c:barChart>
      <c:catAx>
        <c:axId val="142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628"/>
        <c:auto val="1"/>
        <c:lblAlgn val="ctr"/>
        <c:lblOffset val="100"/>
        <c:noMultiLvlLbl val="0"/>
      </c:catAx>
      <c:valAx>
        <c:axId val="353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87214"/>
        <c:axId val="99519947"/>
      </c:barChart>
      <c:catAx>
        <c:axId val="1038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947"/>
        <c:auto val="1"/>
        <c:lblAlgn val="ctr"/>
        <c:lblOffset val="100"/>
        <c:noMultiLvlLbl val="0"/>
      </c:catAx>
      <c:valAx>
        <c:axId val="995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09454"/>
        <c:axId val="19055077"/>
      </c:barChart>
      <c:catAx>
        <c:axId val="9060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077"/>
        <c:auto val="1"/>
        <c:lblAlgn val="ctr"/>
        <c:lblOffset val="100"/>
        <c:noMultiLvlLbl val="0"/>
      </c:catAx>
      <c:valAx>
        <c:axId val="1905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82449"/>
        <c:axId val="63215490"/>
      </c:barChart>
      <c:catAx>
        <c:axId val="4148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490"/>
        <c:auto val="1"/>
        <c:lblAlgn val="ctr"/>
        <c:lblOffset val="100"/>
        <c:noMultiLvlLbl val="0"/>
      </c:catAx>
      <c:valAx>
        <c:axId val="632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58294"/>
        <c:axId val="24882923"/>
      </c:barChart>
      <c:catAx>
        <c:axId val="4245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923"/>
        <c:auto val="1"/>
        <c:lblAlgn val="ctr"/>
        <c:lblOffset val="100"/>
        <c:noMultiLvlLbl val="0"/>
      </c:catAx>
      <c:valAx>
        <c:axId val="248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72577"/>
        <c:axId val="11019743"/>
      </c:barChart>
      <c:catAx>
        <c:axId val="6477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743"/>
        <c:auto val="1"/>
        <c:lblAlgn val="ctr"/>
        <c:lblOffset val="100"/>
        <c:noMultiLvlLbl val="0"/>
      </c:catAx>
      <c:valAx>
        <c:axId val="1101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51188"/>
        <c:axId val="30824639"/>
      </c:barChart>
      <c:catAx>
        <c:axId val="9605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639"/>
        <c:auto val="1"/>
        <c:lblAlgn val="ctr"/>
        <c:lblOffset val="100"/>
        <c:noMultiLvlLbl val="0"/>
      </c:catAx>
      <c:valAx>
        <c:axId val="308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27834"/>
        <c:axId val="11278728"/>
      </c:barChart>
      <c:catAx>
        <c:axId val="2092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728"/>
        <c:auto val="1"/>
        <c:lblAlgn val="ctr"/>
        <c:lblOffset val="100"/>
        <c:noMultiLvlLbl val="0"/>
      </c:catAx>
      <c:valAx>
        <c:axId val="112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58215"/>
        <c:axId val="35166930"/>
      </c:barChart>
      <c:catAx>
        <c:axId val="8995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930"/>
        <c:auto val="1"/>
        <c:lblAlgn val="ctr"/>
        <c:lblOffset val="100"/>
        <c:noMultiLvlLbl val="0"/>
      </c:catAx>
      <c:valAx>
        <c:axId val="3516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52524"/>
        <c:axId val="64662309"/>
      </c:barChart>
      <c:catAx>
        <c:axId val="7485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309"/>
        <c:auto val="1"/>
        <c:lblAlgn val="ctr"/>
        <c:lblOffset val="100"/>
        <c:noMultiLvlLbl val="0"/>
      </c:catAx>
      <c:valAx>
        <c:axId val="646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57917"/>
        <c:axId val="83722264"/>
      </c:barChart>
      <c:catAx>
        <c:axId val="2825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264"/>
        <c:auto val="1"/>
        <c:lblAlgn val="ctr"/>
        <c:lblOffset val="100"/>
        <c:noMultiLvlLbl val="0"/>
      </c:catAx>
      <c:valAx>
        <c:axId val="8372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46877"/>
        <c:axId val="17379724"/>
      </c:barChart>
      <c:catAx>
        <c:axId val="7194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724"/>
        <c:auto val="1"/>
        <c:lblAlgn val="ctr"/>
        <c:lblOffset val="100"/>
        <c:noMultiLvlLbl val="0"/>
      </c:catAx>
      <c:valAx>
        <c:axId val="173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0046"/>
        <c:axId val="4587080"/>
      </c:barChart>
      <c:catAx>
        <c:axId val="42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80"/>
        <c:auto val="1"/>
        <c:lblAlgn val="ctr"/>
        <c:lblOffset val="100"/>
        <c:noMultiLvlLbl val="0"/>
      </c:catAx>
      <c:valAx>
        <c:axId val="458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02984"/>
        <c:axId val="30404298"/>
      </c:barChart>
      <c:catAx>
        <c:axId val="6280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298"/>
        <c:auto val="1"/>
        <c:lblAlgn val="ctr"/>
        <c:lblOffset val="100"/>
        <c:noMultiLvlLbl val="0"/>
      </c:catAx>
      <c:valAx>
        <c:axId val="3040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34338"/>
        <c:axId val="94680530"/>
      </c:barChart>
      <c:catAx>
        <c:axId val="9903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530"/>
        <c:auto val="1"/>
        <c:lblAlgn val="ctr"/>
        <c:lblOffset val="100"/>
        <c:noMultiLvlLbl val="0"/>
      </c:catAx>
      <c:valAx>
        <c:axId val="946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3767"/>
        <c:axId val="18466167"/>
      </c:barChart>
      <c:catAx>
        <c:axId val="894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167"/>
        <c:auto val="1"/>
        <c:lblAlgn val="ctr"/>
        <c:lblOffset val="100"/>
        <c:noMultiLvlLbl val="0"/>
      </c:catAx>
      <c:valAx>
        <c:axId val="184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