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88383"/>
        <c:axId val="7885747"/>
      </c:scatterChart>
      <c:valAx>
        <c:axId val="5798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47"/>
        <c:crossesAt val="0"/>
        <c:crossBetween val="midCat"/>
      </c:valAx>
      <c:valAx>
        <c:axId val="788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68584"/>
        <c:axId val="33067825"/>
      </c:scatterChart>
      <c:valAx>
        <c:axId val="1616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825"/>
        <c:crossesAt val="0"/>
        <c:crossBetween val="midCat"/>
      </c:valAx>
      <c:valAx>
        <c:axId val="3306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74448"/>
        <c:axId val="33849140"/>
      </c:scatterChart>
      <c:valAx>
        <c:axId val="6587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40"/>
        <c:crossesAt val="0"/>
        <c:crossBetween val="midCat"/>
      </c:valAx>
      <c:valAx>
        <c:axId val="3384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77518"/>
        <c:axId val="72010418"/>
      </c:scatterChart>
      <c:valAx>
        <c:axId val="1207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418"/>
        <c:crossesAt val="0"/>
        <c:crossBetween val="midCat"/>
      </c:valAx>
      <c:valAx>
        <c:axId val="7201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