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7143"/>
        <c:axId val="67640042"/>
      </c:barChart>
      <c:catAx>
        <c:axId val="88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042"/>
        <c:auto val="1"/>
        <c:lblAlgn val="ctr"/>
        <c:lblOffset val="100"/>
        <c:noMultiLvlLbl val="0"/>
      </c:catAx>
      <c:valAx>
        <c:axId val="676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03433"/>
        <c:axId val="60819627"/>
      </c:barChart>
      <c:catAx>
        <c:axId val="5840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627"/>
        <c:auto val="1"/>
        <c:lblAlgn val="ctr"/>
        <c:lblOffset val="100"/>
        <c:noMultiLvlLbl val="0"/>
      </c:catAx>
      <c:valAx>
        <c:axId val="608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64819"/>
        <c:axId val="75752563"/>
      </c:barChart>
      <c:catAx>
        <c:axId val="229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63"/>
        <c:auto val="1"/>
        <c:lblAlgn val="ctr"/>
        <c:lblOffset val="100"/>
        <c:noMultiLvlLbl val="0"/>
      </c:catAx>
      <c:valAx>
        <c:axId val="757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00330"/>
        <c:axId val="34657489"/>
      </c:barChart>
      <c:catAx>
        <c:axId val="2230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489"/>
        <c:auto val="1"/>
        <c:lblAlgn val="ctr"/>
        <c:lblOffset val="100"/>
        <c:noMultiLvlLbl val="0"/>
      </c:catAx>
      <c:valAx>
        <c:axId val="346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55910"/>
        <c:axId val="73364756"/>
      </c:barChart>
      <c:catAx>
        <c:axId val="5935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756"/>
        <c:auto val="1"/>
        <c:lblAlgn val="ctr"/>
        <c:lblOffset val="100"/>
        <c:noMultiLvlLbl val="0"/>
      </c:catAx>
      <c:valAx>
        <c:axId val="733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51358"/>
        <c:axId val="51582005"/>
      </c:barChart>
      <c:catAx>
        <c:axId val="1615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005"/>
        <c:auto val="1"/>
        <c:lblAlgn val="ctr"/>
        <c:lblOffset val="100"/>
        <c:noMultiLvlLbl val="0"/>
      </c:catAx>
      <c:valAx>
        <c:axId val="515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5992"/>
        <c:axId val="24039107"/>
      </c:barChart>
      <c:catAx>
        <c:axId val="4763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107"/>
        <c:auto val="1"/>
        <c:lblAlgn val="ctr"/>
        <c:lblOffset val="100"/>
        <c:noMultiLvlLbl val="0"/>
      </c:catAx>
      <c:valAx>
        <c:axId val="240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58666"/>
        <c:axId val="51042910"/>
      </c:barChart>
      <c:catAx>
        <c:axId val="5065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910"/>
        <c:auto val="1"/>
        <c:lblAlgn val="ctr"/>
        <c:lblOffset val="100"/>
        <c:noMultiLvlLbl val="0"/>
      </c:catAx>
      <c:valAx>
        <c:axId val="510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97731"/>
        <c:axId val="62451708"/>
      </c:barChart>
      <c:catAx>
        <c:axId val="5879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708"/>
        <c:auto val="1"/>
        <c:lblAlgn val="ctr"/>
        <c:lblOffset val="100"/>
        <c:noMultiLvlLbl val="0"/>
      </c:catAx>
      <c:valAx>
        <c:axId val="624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31405"/>
        <c:axId val="43097029"/>
      </c:barChart>
      <c:catAx>
        <c:axId val="2633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029"/>
        <c:auto val="1"/>
        <c:lblAlgn val="ctr"/>
        <c:lblOffset val="100"/>
        <c:noMultiLvlLbl val="0"/>
      </c:catAx>
      <c:valAx>
        <c:axId val="430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06768"/>
        <c:axId val="70295536"/>
      </c:barChart>
      <c:catAx>
        <c:axId val="4590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536"/>
        <c:auto val="1"/>
        <c:lblAlgn val="ctr"/>
        <c:lblOffset val="100"/>
        <c:noMultiLvlLbl val="0"/>
      </c:catAx>
      <c:valAx>
        <c:axId val="702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20938"/>
        <c:axId val="23605604"/>
      </c:barChart>
      <c:catAx>
        <c:axId val="7732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604"/>
        <c:auto val="1"/>
        <c:lblAlgn val="ctr"/>
        <c:lblOffset val="100"/>
        <c:noMultiLvlLbl val="0"/>
      </c:catAx>
      <c:valAx>
        <c:axId val="236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53401"/>
        <c:axId val="2372074"/>
      </c:barChart>
      <c:catAx>
        <c:axId val="6255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74"/>
        <c:auto val="1"/>
        <c:lblAlgn val="ctr"/>
        <c:lblOffset val="100"/>
        <c:noMultiLvlLbl val="0"/>
      </c:catAx>
      <c:valAx>
        <c:axId val="237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1658"/>
        <c:axId val="76982272"/>
      </c:barChart>
      <c:catAx>
        <c:axId val="859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272"/>
        <c:auto val="1"/>
        <c:lblAlgn val="ctr"/>
        <c:lblOffset val="100"/>
        <c:noMultiLvlLbl val="0"/>
      </c:catAx>
      <c:valAx>
        <c:axId val="769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96278"/>
        <c:axId val="31299492"/>
      </c:barChart>
      <c:catAx>
        <c:axId val="602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492"/>
        <c:auto val="1"/>
        <c:lblAlgn val="ctr"/>
        <c:lblOffset val="100"/>
        <c:noMultiLvlLbl val="0"/>
      </c:catAx>
      <c:valAx>
        <c:axId val="312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15404"/>
        <c:axId val="51229989"/>
      </c:barChart>
      <c:catAx>
        <c:axId val="8001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989"/>
        <c:auto val="1"/>
        <c:lblAlgn val="ctr"/>
        <c:lblOffset val="100"/>
        <c:noMultiLvlLbl val="0"/>
      </c:catAx>
      <c:valAx>
        <c:axId val="512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71261"/>
        <c:axId val="75629636"/>
      </c:barChart>
      <c:catAx>
        <c:axId val="427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636"/>
        <c:auto val="1"/>
        <c:lblAlgn val="ctr"/>
        <c:lblOffset val="100"/>
        <c:noMultiLvlLbl val="0"/>
      </c:catAx>
      <c:valAx>
        <c:axId val="756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89257"/>
        <c:axId val="29932239"/>
      </c:barChart>
      <c:catAx>
        <c:axId val="2898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239"/>
        <c:auto val="1"/>
        <c:lblAlgn val="ctr"/>
        <c:lblOffset val="100"/>
        <c:noMultiLvlLbl val="0"/>
      </c:catAx>
      <c:valAx>
        <c:axId val="299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