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34248"/>
        <c:axId val="70308126"/>
      </c:barChart>
      <c:catAx>
        <c:axId val="6793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126"/>
        <c:auto val="1"/>
        <c:lblAlgn val="ctr"/>
        <c:lblOffset val="100"/>
        <c:noMultiLvlLbl val="0"/>
      </c:catAx>
      <c:valAx>
        <c:axId val="7030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29731"/>
        <c:axId val="34146312"/>
      </c:barChart>
      <c:catAx>
        <c:axId val="7532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312"/>
        <c:auto val="1"/>
        <c:lblAlgn val="ctr"/>
        <c:lblOffset val="100"/>
        <c:noMultiLvlLbl val="0"/>
      </c:catAx>
      <c:valAx>
        <c:axId val="3414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59247"/>
        <c:axId val="86973769"/>
      </c:barChart>
      <c:catAx>
        <c:axId val="8655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769"/>
        <c:auto val="1"/>
        <c:lblAlgn val="ctr"/>
        <c:lblOffset val="100"/>
        <c:noMultiLvlLbl val="0"/>
      </c:catAx>
      <c:valAx>
        <c:axId val="8697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65548"/>
        <c:axId val="38279252"/>
      </c:barChart>
      <c:catAx>
        <c:axId val="6966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252"/>
        <c:auto val="1"/>
        <c:lblAlgn val="ctr"/>
        <c:lblOffset val="100"/>
        <c:noMultiLvlLbl val="0"/>
      </c:catAx>
      <c:valAx>
        <c:axId val="3827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65274"/>
        <c:axId val="96564435"/>
      </c:barChart>
      <c:catAx>
        <c:axId val="3336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435"/>
        <c:auto val="1"/>
        <c:lblAlgn val="ctr"/>
        <c:lblOffset val="100"/>
        <c:noMultiLvlLbl val="0"/>
      </c:catAx>
      <c:valAx>
        <c:axId val="9656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46882"/>
        <c:axId val="37282921"/>
      </c:barChart>
      <c:catAx>
        <c:axId val="1954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921"/>
        <c:auto val="1"/>
        <c:lblAlgn val="ctr"/>
        <c:lblOffset val="100"/>
        <c:noMultiLvlLbl val="0"/>
      </c:catAx>
      <c:valAx>
        <c:axId val="3728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90406"/>
        <c:axId val="70627510"/>
      </c:barChart>
      <c:catAx>
        <c:axId val="2659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510"/>
        <c:auto val="1"/>
        <c:lblAlgn val="ctr"/>
        <c:lblOffset val="100"/>
        <c:noMultiLvlLbl val="0"/>
      </c:catAx>
      <c:valAx>
        <c:axId val="7062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53861"/>
        <c:axId val="93069772"/>
      </c:barChart>
      <c:catAx>
        <c:axId val="1725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772"/>
        <c:auto val="1"/>
        <c:lblAlgn val="ctr"/>
        <c:lblOffset val="100"/>
        <c:noMultiLvlLbl val="0"/>
      </c:catAx>
      <c:valAx>
        <c:axId val="9306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61376"/>
        <c:axId val="69992102"/>
      </c:barChart>
      <c:catAx>
        <c:axId val="3786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102"/>
        <c:auto val="1"/>
        <c:lblAlgn val="ctr"/>
        <c:lblOffset val="100"/>
        <c:noMultiLvlLbl val="0"/>
      </c:catAx>
      <c:valAx>
        <c:axId val="6999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14739"/>
        <c:axId val="56365721"/>
      </c:barChart>
      <c:catAx>
        <c:axId val="1241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721"/>
        <c:auto val="1"/>
        <c:lblAlgn val="ctr"/>
        <c:lblOffset val="100"/>
        <c:noMultiLvlLbl val="0"/>
      </c:catAx>
      <c:valAx>
        <c:axId val="5636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26416"/>
        <c:axId val="43399333"/>
      </c:barChart>
      <c:catAx>
        <c:axId val="9632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333"/>
        <c:auto val="1"/>
        <c:lblAlgn val="ctr"/>
        <c:lblOffset val="100"/>
        <c:noMultiLvlLbl val="0"/>
      </c:catAx>
      <c:valAx>
        <c:axId val="4339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88741"/>
        <c:axId val="79311590"/>
      </c:barChart>
      <c:catAx>
        <c:axId val="6148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590"/>
        <c:auto val="1"/>
        <c:lblAlgn val="ctr"/>
        <c:lblOffset val="100"/>
        <c:noMultiLvlLbl val="0"/>
      </c:catAx>
      <c:valAx>
        <c:axId val="7931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55675"/>
        <c:axId val="46052635"/>
      </c:barChart>
      <c:catAx>
        <c:axId val="4735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635"/>
        <c:auto val="1"/>
        <c:lblAlgn val="ctr"/>
        <c:lblOffset val="100"/>
        <c:noMultiLvlLbl val="0"/>
      </c:catAx>
      <c:valAx>
        <c:axId val="4605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52733"/>
        <c:axId val="19511665"/>
      </c:barChart>
      <c:catAx>
        <c:axId val="3795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665"/>
        <c:auto val="1"/>
        <c:lblAlgn val="ctr"/>
        <c:lblOffset val="100"/>
        <c:noMultiLvlLbl val="0"/>
      </c:catAx>
      <c:valAx>
        <c:axId val="1951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85804"/>
        <c:axId val="82010977"/>
      </c:barChart>
      <c:catAx>
        <c:axId val="7718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977"/>
        <c:auto val="1"/>
        <c:lblAlgn val="ctr"/>
        <c:lblOffset val="100"/>
        <c:noMultiLvlLbl val="0"/>
      </c:catAx>
      <c:valAx>
        <c:axId val="8201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6057"/>
        <c:axId val="71123077"/>
      </c:barChart>
      <c:catAx>
        <c:axId val="851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077"/>
        <c:auto val="1"/>
        <c:lblAlgn val="ctr"/>
        <c:lblOffset val="100"/>
        <c:noMultiLvlLbl val="0"/>
      </c:catAx>
      <c:valAx>
        <c:axId val="7112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15095"/>
        <c:axId val="1568982"/>
      </c:barChart>
      <c:catAx>
        <c:axId val="3841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82"/>
        <c:auto val="1"/>
        <c:lblAlgn val="ctr"/>
        <c:lblOffset val="100"/>
        <c:noMultiLvlLbl val="0"/>
      </c:catAx>
      <c:valAx>
        <c:axId val="156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63891"/>
        <c:axId val="54619048"/>
      </c:barChart>
      <c:catAx>
        <c:axId val="7586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9048"/>
        <c:auto val="1"/>
        <c:lblAlgn val="ctr"/>
        <c:lblOffset val="100"/>
        <c:noMultiLvlLbl val="0"/>
      </c:catAx>
      <c:valAx>
        <c:axId val="5461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