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45557"/>
        <c:axId val="2723905"/>
      </c:scatterChart>
      <c:valAx>
        <c:axId val="4124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5"/>
        <c:crossesAt val="0"/>
        <c:crossBetween val="midCat"/>
      </c:valAx>
      <c:valAx>
        <c:axId val="272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1635"/>
        <c:axId val="23864471"/>
      </c:scatterChart>
      <c:valAx>
        <c:axId val="6155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71"/>
        <c:crossesAt val="0"/>
        <c:crossBetween val="midCat"/>
      </c:valAx>
      <c:valAx>
        <c:axId val="2386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7432"/>
        <c:axId val="24121840"/>
      </c:scatterChart>
      <c:valAx>
        <c:axId val="7650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840"/>
        <c:crossesAt val="0"/>
        <c:crossBetween val="midCat"/>
      </c:valAx>
      <c:valAx>
        <c:axId val="2412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7335"/>
        <c:axId val="29972988"/>
      </c:scatterChart>
      <c:valAx>
        <c:axId val="4517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988"/>
        <c:crossesAt val="0"/>
        <c:crossBetween val="midCat"/>
      </c:valAx>
      <c:valAx>
        <c:axId val="2997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