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0038"/>
        <c:axId val="5398879"/>
      </c:scatterChart>
      <c:valAx>
        <c:axId val="240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79"/>
        <c:crossesAt val="0"/>
        <c:crossBetween val="midCat"/>
      </c:valAx>
      <c:valAx>
        <c:axId val="539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22953"/>
        <c:axId val="81064289"/>
      </c:scatterChart>
      <c:valAx>
        <c:axId val="6892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289"/>
        <c:crossesAt val="0"/>
        <c:crossBetween val="midCat"/>
      </c:valAx>
      <c:valAx>
        <c:axId val="8106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51319"/>
        <c:axId val="34116403"/>
      </c:scatterChart>
      <c:valAx>
        <c:axId val="7925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403"/>
        <c:crossesAt val="0"/>
        <c:crossBetween val="midCat"/>
      </c:valAx>
      <c:valAx>
        <c:axId val="3411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33110"/>
        <c:axId val="85775234"/>
      </c:scatterChart>
      <c:valAx>
        <c:axId val="6283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234"/>
        <c:crossesAt val="0"/>
        <c:crossBetween val="midCat"/>
      </c:valAx>
      <c:valAx>
        <c:axId val="8577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