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7434"/>
        <c:axId val="87925490"/>
      </c:barChart>
      <c:catAx>
        <c:axId val="762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490"/>
        <c:auto val="1"/>
        <c:lblAlgn val="ctr"/>
        <c:lblOffset val="100"/>
        <c:noMultiLvlLbl val="0"/>
      </c:catAx>
      <c:valAx>
        <c:axId val="879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17179"/>
        <c:axId val="23806084"/>
      </c:barChart>
      <c:catAx>
        <c:axId val="963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084"/>
        <c:auto val="1"/>
        <c:lblAlgn val="ctr"/>
        <c:lblOffset val="100"/>
        <c:noMultiLvlLbl val="0"/>
      </c:catAx>
      <c:valAx>
        <c:axId val="238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1693"/>
        <c:axId val="34491436"/>
      </c:barChart>
      <c:catAx>
        <c:axId val="894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436"/>
        <c:auto val="1"/>
        <c:lblAlgn val="ctr"/>
        <c:lblOffset val="100"/>
        <c:noMultiLvlLbl val="0"/>
      </c:catAx>
      <c:valAx>
        <c:axId val="344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3847"/>
        <c:axId val="13217068"/>
      </c:barChart>
      <c:catAx>
        <c:axId val="650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68"/>
        <c:auto val="1"/>
        <c:lblAlgn val="ctr"/>
        <c:lblOffset val="100"/>
        <c:noMultiLvlLbl val="0"/>
      </c:catAx>
      <c:valAx>
        <c:axId val="132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92527"/>
        <c:axId val="308833"/>
      </c:barChart>
      <c:catAx>
        <c:axId val="462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3"/>
        <c:auto val="1"/>
        <c:lblAlgn val="ctr"/>
        <c:lblOffset val="100"/>
        <c:noMultiLvlLbl val="0"/>
      </c:catAx>
      <c:valAx>
        <c:axId val="3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70969"/>
        <c:axId val="13622063"/>
      </c:barChart>
      <c:catAx>
        <c:axId val="708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063"/>
        <c:auto val="1"/>
        <c:lblAlgn val="ctr"/>
        <c:lblOffset val="100"/>
        <c:noMultiLvlLbl val="0"/>
      </c:catAx>
      <c:valAx>
        <c:axId val="136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0310"/>
        <c:axId val="26051757"/>
      </c:barChart>
      <c:catAx>
        <c:axId val="528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757"/>
        <c:auto val="1"/>
        <c:lblAlgn val="ctr"/>
        <c:lblOffset val="100"/>
        <c:noMultiLvlLbl val="0"/>
      </c:catAx>
      <c:valAx>
        <c:axId val="260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52182"/>
        <c:axId val="87009177"/>
      </c:barChart>
      <c:catAx>
        <c:axId val="151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177"/>
        <c:auto val="1"/>
        <c:lblAlgn val="ctr"/>
        <c:lblOffset val="100"/>
        <c:noMultiLvlLbl val="0"/>
      </c:catAx>
      <c:valAx>
        <c:axId val="870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65356"/>
        <c:axId val="40238752"/>
      </c:barChart>
      <c:catAx>
        <c:axId val="175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52"/>
        <c:auto val="1"/>
        <c:lblAlgn val="ctr"/>
        <c:lblOffset val="100"/>
        <c:noMultiLvlLbl val="0"/>
      </c:catAx>
      <c:valAx>
        <c:axId val="4023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71953"/>
        <c:axId val="88716491"/>
      </c:barChart>
      <c:catAx>
        <c:axId val="758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91"/>
        <c:auto val="1"/>
        <c:lblAlgn val="ctr"/>
        <c:lblOffset val="100"/>
        <c:noMultiLvlLbl val="0"/>
      </c:catAx>
      <c:valAx>
        <c:axId val="887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0948"/>
        <c:axId val="93812622"/>
      </c:barChart>
      <c:catAx>
        <c:axId val="122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622"/>
        <c:auto val="1"/>
        <c:lblAlgn val="ctr"/>
        <c:lblOffset val="100"/>
        <c:noMultiLvlLbl val="0"/>
      </c:catAx>
      <c:valAx>
        <c:axId val="938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2248"/>
        <c:axId val="61769255"/>
      </c:barChart>
      <c:catAx>
        <c:axId val="631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255"/>
        <c:auto val="1"/>
        <c:lblAlgn val="ctr"/>
        <c:lblOffset val="100"/>
        <c:noMultiLvlLbl val="0"/>
      </c:catAx>
      <c:valAx>
        <c:axId val="617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0007"/>
        <c:axId val="88772123"/>
      </c:barChart>
      <c:catAx>
        <c:axId val="8111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23"/>
        <c:auto val="1"/>
        <c:lblAlgn val="ctr"/>
        <c:lblOffset val="100"/>
        <c:noMultiLvlLbl val="0"/>
      </c:catAx>
      <c:valAx>
        <c:axId val="887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52568"/>
        <c:axId val="36641393"/>
      </c:barChart>
      <c:catAx>
        <c:axId val="4025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393"/>
        <c:auto val="1"/>
        <c:lblAlgn val="ctr"/>
        <c:lblOffset val="100"/>
        <c:noMultiLvlLbl val="0"/>
      </c:catAx>
      <c:valAx>
        <c:axId val="366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40979"/>
        <c:axId val="48852065"/>
      </c:barChart>
      <c:catAx>
        <c:axId val="2384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065"/>
        <c:auto val="1"/>
        <c:lblAlgn val="ctr"/>
        <c:lblOffset val="100"/>
        <c:noMultiLvlLbl val="0"/>
      </c:catAx>
      <c:valAx>
        <c:axId val="488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0225"/>
        <c:axId val="84156203"/>
      </c:barChart>
      <c:catAx>
        <c:axId val="40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203"/>
        <c:auto val="1"/>
        <c:lblAlgn val="ctr"/>
        <c:lblOffset val="100"/>
        <c:noMultiLvlLbl val="0"/>
      </c:catAx>
      <c:valAx>
        <c:axId val="841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40663"/>
        <c:axId val="65709057"/>
      </c:barChart>
      <c:catAx>
        <c:axId val="107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57"/>
        <c:auto val="1"/>
        <c:lblAlgn val="ctr"/>
        <c:lblOffset val="100"/>
        <c:noMultiLvlLbl val="0"/>
      </c:catAx>
      <c:valAx>
        <c:axId val="657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0623"/>
        <c:axId val="70288158"/>
      </c:barChart>
      <c:catAx>
        <c:axId val="55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158"/>
        <c:auto val="1"/>
        <c:lblAlgn val="ctr"/>
        <c:lblOffset val="100"/>
        <c:noMultiLvlLbl val="0"/>
      </c:catAx>
      <c:valAx>
        <c:axId val="702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