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19011"/>
        <c:axId val="41954260"/>
      </c:barChart>
      <c:catAx>
        <c:axId val="2591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260"/>
        <c:auto val="1"/>
        <c:lblAlgn val="ctr"/>
        <c:lblOffset val="100"/>
        <c:noMultiLvlLbl val="0"/>
      </c:catAx>
      <c:valAx>
        <c:axId val="4195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76188"/>
        <c:axId val="81892877"/>
      </c:barChart>
      <c:catAx>
        <c:axId val="8017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877"/>
        <c:auto val="1"/>
        <c:lblAlgn val="ctr"/>
        <c:lblOffset val="100"/>
        <c:noMultiLvlLbl val="0"/>
      </c:catAx>
      <c:valAx>
        <c:axId val="818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2959"/>
        <c:axId val="17583513"/>
      </c:barChart>
      <c:catAx>
        <c:axId val="276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513"/>
        <c:auto val="1"/>
        <c:lblAlgn val="ctr"/>
        <c:lblOffset val="100"/>
        <c:noMultiLvlLbl val="0"/>
      </c:catAx>
      <c:valAx>
        <c:axId val="1758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17909"/>
        <c:axId val="21475111"/>
      </c:barChart>
      <c:catAx>
        <c:axId val="1261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111"/>
        <c:auto val="1"/>
        <c:lblAlgn val="ctr"/>
        <c:lblOffset val="100"/>
        <c:noMultiLvlLbl val="0"/>
      </c:catAx>
      <c:valAx>
        <c:axId val="214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54948"/>
        <c:axId val="68752995"/>
      </c:barChart>
      <c:catAx>
        <c:axId val="7485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995"/>
        <c:auto val="1"/>
        <c:lblAlgn val="ctr"/>
        <c:lblOffset val="100"/>
        <c:noMultiLvlLbl val="0"/>
      </c:catAx>
      <c:valAx>
        <c:axId val="6875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0562"/>
        <c:axId val="2309989"/>
      </c:barChart>
      <c:catAx>
        <c:axId val="987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989"/>
        <c:auto val="1"/>
        <c:lblAlgn val="ctr"/>
        <c:lblOffset val="100"/>
        <c:noMultiLvlLbl val="0"/>
      </c:catAx>
      <c:valAx>
        <c:axId val="230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75"/>
        <c:axId val="67642216"/>
      </c:barChart>
      <c:catAx>
        <c:axId val="1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2216"/>
        <c:auto val="1"/>
        <c:lblAlgn val="ctr"/>
        <c:lblOffset val="100"/>
        <c:noMultiLvlLbl val="0"/>
      </c:catAx>
      <c:valAx>
        <c:axId val="676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0469"/>
        <c:axId val="43030118"/>
      </c:barChart>
      <c:catAx>
        <c:axId val="479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0118"/>
        <c:auto val="1"/>
        <c:lblAlgn val="ctr"/>
        <c:lblOffset val="100"/>
        <c:noMultiLvlLbl val="0"/>
      </c:catAx>
      <c:valAx>
        <c:axId val="430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61671"/>
        <c:axId val="45850602"/>
      </c:barChart>
      <c:catAx>
        <c:axId val="5476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602"/>
        <c:auto val="1"/>
        <c:lblAlgn val="ctr"/>
        <c:lblOffset val="100"/>
        <c:noMultiLvlLbl val="0"/>
      </c:catAx>
      <c:valAx>
        <c:axId val="4585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7024"/>
        <c:axId val="74599277"/>
      </c:barChart>
      <c:catAx>
        <c:axId val="318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277"/>
        <c:auto val="1"/>
        <c:lblAlgn val="ctr"/>
        <c:lblOffset val="100"/>
        <c:noMultiLvlLbl val="0"/>
      </c:catAx>
      <c:valAx>
        <c:axId val="7459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55974"/>
        <c:axId val="70036319"/>
      </c:barChart>
      <c:catAx>
        <c:axId val="8005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319"/>
        <c:auto val="1"/>
        <c:lblAlgn val="ctr"/>
        <c:lblOffset val="100"/>
        <c:noMultiLvlLbl val="0"/>
      </c:catAx>
      <c:valAx>
        <c:axId val="7003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91807"/>
        <c:axId val="22587122"/>
      </c:barChart>
      <c:catAx>
        <c:axId val="2469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122"/>
        <c:auto val="1"/>
        <c:lblAlgn val="ctr"/>
        <c:lblOffset val="100"/>
        <c:noMultiLvlLbl val="0"/>
      </c:catAx>
      <c:valAx>
        <c:axId val="2258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940"/>
        <c:axId val="75092393"/>
      </c:barChart>
      <c:catAx>
        <c:axId val="29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393"/>
        <c:auto val="1"/>
        <c:lblAlgn val="ctr"/>
        <c:lblOffset val="100"/>
        <c:noMultiLvlLbl val="0"/>
      </c:catAx>
      <c:valAx>
        <c:axId val="7509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42864"/>
        <c:axId val="86649660"/>
      </c:barChart>
      <c:catAx>
        <c:axId val="8664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660"/>
        <c:auto val="1"/>
        <c:lblAlgn val="ctr"/>
        <c:lblOffset val="100"/>
        <c:noMultiLvlLbl val="0"/>
      </c:catAx>
      <c:valAx>
        <c:axId val="866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13355"/>
        <c:axId val="5498752"/>
      </c:barChart>
      <c:catAx>
        <c:axId val="690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52"/>
        <c:auto val="1"/>
        <c:lblAlgn val="ctr"/>
        <c:lblOffset val="100"/>
        <c:noMultiLvlLbl val="0"/>
      </c:catAx>
      <c:valAx>
        <c:axId val="54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94259"/>
        <c:axId val="44458288"/>
      </c:barChart>
      <c:catAx>
        <c:axId val="6879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288"/>
        <c:auto val="1"/>
        <c:lblAlgn val="ctr"/>
        <c:lblOffset val="100"/>
        <c:noMultiLvlLbl val="0"/>
      </c:catAx>
      <c:valAx>
        <c:axId val="444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42971"/>
        <c:axId val="80790091"/>
      </c:barChart>
      <c:catAx>
        <c:axId val="707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091"/>
        <c:auto val="1"/>
        <c:lblAlgn val="ctr"/>
        <c:lblOffset val="100"/>
        <c:noMultiLvlLbl val="0"/>
      </c:catAx>
      <c:valAx>
        <c:axId val="8079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915886"/>
        <c:axId val="20444077"/>
      </c:barChart>
      <c:catAx>
        <c:axId val="569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077"/>
        <c:auto val="1"/>
        <c:lblAlgn val="ctr"/>
        <c:lblOffset val="100"/>
        <c:noMultiLvlLbl val="0"/>
      </c:catAx>
      <c:valAx>
        <c:axId val="2044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