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98174"/>
        <c:axId val="36699168"/>
      </c:scatterChart>
      <c:valAx>
        <c:axId val="51198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168"/>
        <c:crossesAt val="0"/>
        <c:crossBetween val="midCat"/>
      </c:valAx>
      <c:valAx>
        <c:axId val="3669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522"/>
        <c:axId val="97820545"/>
      </c:scatterChart>
      <c:valAx>
        <c:axId val="551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545"/>
        <c:crossesAt val="0"/>
        <c:crossBetween val="midCat"/>
      </c:valAx>
      <c:valAx>
        <c:axId val="97820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3769"/>
        <c:axId val="66386714"/>
      </c:scatterChart>
      <c:valAx>
        <c:axId val="4952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714"/>
        <c:crossesAt val="0"/>
        <c:crossBetween val="midCat"/>
      </c:valAx>
      <c:valAx>
        <c:axId val="6638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6159"/>
        <c:axId val="42035443"/>
      </c:scatterChart>
      <c:valAx>
        <c:axId val="6636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443"/>
        <c:crossesAt val="0"/>
        <c:crossBetween val="midCat"/>
      </c:valAx>
      <c:valAx>
        <c:axId val="4203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