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517921"/>
        <c:axId val="56313516"/>
      </c:scatterChart>
      <c:valAx>
        <c:axId val="7551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313516"/>
        <c:crossesAt val="0"/>
        <c:crossBetween val="midCat"/>
      </c:valAx>
      <c:valAx>
        <c:axId val="56313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17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