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371076"/>
        <c:axId val="80020747"/>
      </c:barChart>
      <c:catAx>
        <c:axId val="74371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20747"/>
        <c:auto val="1"/>
        <c:lblAlgn val="ctr"/>
        <c:lblOffset val="100"/>
        <c:noMultiLvlLbl val="0"/>
      </c:catAx>
      <c:valAx>
        <c:axId val="80020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710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15293"/>
        <c:axId val="803523"/>
      </c:scatterChart>
      <c:valAx>
        <c:axId val="8441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3"/>
        <c:crossesAt val="0"/>
        <c:crossBetween val="midCat"/>
      </c:valAx>
      <c:valAx>
        <c:axId val="80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