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70462"/>
        <c:axId val="80243096"/>
      </c:barChart>
      <c:catAx>
        <c:axId val="7570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43096"/>
        <c:auto val="1"/>
        <c:lblAlgn val="ctr"/>
        <c:lblOffset val="100"/>
        <c:noMultiLvlLbl val="0"/>
      </c:catAx>
      <c:valAx>
        <c:axId val="80243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04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43257"/>
        <c:axId val="65800751"/>
      </c:scatterChart>
      <c:valAx>
        <c:axId val="5624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751"/>
        <c:crossesAt val="0"/>
        <c:crossBetween val="midCat"/>
      </c:valAx>
      <c:valAx>
        <c:axId val="6580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