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020193"/>
        <c:axId val="26334028"/>
      </c:barChart>
      <c:catAx>
        <c:axId val="78020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34028"/>
        <c:auto val="1"/>
        <c:lblAlgn val="ctr"/>
        <c:lblOffset val="100"/>
        <c:noMultiLvlLbl val="0"/>
      </c:catAx>
      <c:valAx>
        <c:axId val="263340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201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39000"/>
        <c:axId val="34469576"/>
      </c:scatterChart>
      <c:valAx>
        <c:axId val="1993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576"/>
        <c:crossesAt val="0"/>
        <c:crossBetween val="midCat"/>
      </c:valAx>
      <c:valAx>
        <c:axId val="3446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