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190037"/>
        <c:axId val="81945221"/>
      </c:scatterChart>
      <c:valAx>
        <c:axId val="7919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221"/>
        <c:crossesAt val="0"/>
        <c:crossBetween val="midCat"/>
      </c:valAx>
      <c:valAx>
        <c:axId val="81945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03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390453"/>
        <c:axId val="99596050"/>
      </c:scatterChart>
      <c:valAx>
        <c:axId val="2439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050"/>
        <c:crossesAt val="0"/>
        <c:crossBetween val="midCat"/>
      </c:valAx>
      <c:valAx>
        <c:axId val="995960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562145"/>
        <c:axId val="11177366"/>
      </c:scatterChart>
      <c:valAx>
        <c:axId val="665621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7366"/>
        <c:crossesAt val="0"/>
        <c:crossBetween val="midCat"/>
        <c:majorUnit val="10"/>
      </c:valAx>
      <c:valAx>
        <c:axId val="111773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74464"/>
        <c:axId val="84445289"/>
      </c:scatterChart>
      <c:valAx>
        <c:axId val="40874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289"/>
        <c:crossesAt val="0"/>
        <c:crossBetween val="midCat"/>
      </c:valAx>
      <c:valAx>
        <c:axId val="844452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4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601752"/>
        <c:axId val="41705500"/>
      </c:scatterChart>
      <c:valAx>
        <c:axId val="646017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500"/>
        <c:crossesAt val="0"/>
        <c:crossBetween val="midCat"/>
      </c:valAx>
      <c:valAx>
        <c:axId val="417055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