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38593"/>
        <c:axId val="24779909"/>
      </c:scatterChart>
      <c:valAx>
        <c:axId val="5138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909"/>
        <c:crossBetween val="midCat"/>
      </c:valAx>
      <c:valAx>
        <c:axId val="247799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90524"/>
        <c:axId val="64723560"/>
      </c:scatterChart>
      <c:valAx>
        <c:axId val="1979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560"/>
        <c:crossesAt val="0"/>
        <c:crossBetween val="midCat"/>
      </c:valAx>
      <c:valAx>
        <c:axId val="6472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