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652642"/>
        <c:axId val="11565124"/>
      </c:scatterChart>
      <c:valAx>
        <c:axId val="59652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124"/>
        <c:crossBetween val="midCat"/>
      </c:valAx>
      <c:valAx>
        <c:axId val="115651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17617"/>
        <c:axId val="28058578"/>
      </c:scatterChart>
      <c:valAx>
        <c:axId val="4971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578"/>
        <c:crossesAt val="0"/>
        <c:crossBetween val="midCat"/>
      </c:valAx>
      <c:valAx>
        <c:axId val="280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