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641627"/>
        <c:axId val="92192728"/>
      </c:scatterChart>
      <c:valAx>
        <c:axId val="4864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192728"/>
        <c:crossesAt val="0"/>
        <c:crossBetween val="midCat"/>
      </c:valAx>
      <c:valAx>
        <c:axId val="92192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41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