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66001"/>
        <c:axId val="84488861"/>
      </c:scatterChart>
      <c:valAx>
        <c:axId val="71366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861"/>
        <c:crossBetween val="midCat"/>
      </c:valAx>
      <c:valAx>
        <c:axId val="84488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407882"/>
        <c:axId val="89921077"/>
      </c:scatterChart>
      <c:valAx>
        <c:axId val="7740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077"/>
        <c:crossesAt val="0"/>
        <c:crossBetween val="midCat"/>
      </c:valAx>
      <c:valAx>
        <c:axId val="8992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