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943846"/>
        <c:axId val="65827807"/>
      </c:scatterChart>
      <c:valAx>
        <c:axId val="819438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807"/>
        <c:crossBetween val="midCat"/>
      </c:valAx>
      <c:valAx>
        <c:axId val="65827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38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4165"/>
        <c:axId val="79975964"/>
      </c:scatterChart>
      <c:valAx>
        <c:axId val="793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964"/>
        <c:crossesAt val="0"/>
        <c:crossBetween val="midCat"/>
      </c:valAx>
      <c:valAx>
        <c:axId val="7997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