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250935"/>
        <c:axId val="29665612"/>
      </c:barChart>
      <c:catAx>
        <c:axId val="672509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65612"/>
        <c:auto val="1"/>
        <c:lblAlgn val="ctr"/>
        <c:lblOffset val="100"/>
        <c:noMultiLvlLbl val="0"/>
      </c:catAx>
      <c:valAx>
        <c:axId val="296656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509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220807"/>
        <c:axId val="43577062"/>
      </c:scatterChart>
      <c:valAx>
        <c:axId val="7422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062"/>
        <c:crossesAt val="0"/>
        <c:crossBetween val="midCat"/>
      </c:valAx>
      <c:valAx>
        <c:axId val="4357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0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