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00466"/>
        <c:axId val="40857380"/>
      </c:scatterChart>
      <c:valAx>
        <c:axId val="4150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380"/>
        <c:crossesAt val="0"/>
        <c:crossBetween val="midCat"/>
      </c:valAx>
      <c:valAx>
        <c:axId val="408573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0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99138"/>
        <c:axId val="54610725"/>
      </c:scatterChart>
      <c:valAx>
        <c:axId val="2529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725"/>
        <c:crossesAt val="0"/>
        <c:crossBetween val="midCat"/>
      </c:valAx>
      <c:valAx>
        <c:axId val="54610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642337"/>
        <c:axId val="43452593"/>
      </c:scatterChart>
      <c:valAx>
        <c:axId val="206423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593"/>
        <c:crossesAt val="0"/>
        <c:crossBetween val="midCat"/>
        <c:majorUnit val="10"/>
      </c:valAx>
      <c:valAx>
        <c:axId val="43452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51210"/>
        <c:axId val="20913556"/>
      </c:scatterChart>
      <c:valAx>
        <c:axId val="8951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556"/>
        <c:crossesAt val="0"/>
        <c:crossBetween val="midCat"/>
      </c:valAx>
      <c:valAx>
        <c:axId val="209135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450916"/>
        <c:axId val="14259587"/>
      </c:scatterChart>
      <c:valAx>
        <c:axId val="924509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587"/>
        <c:crossesAt val="0"/>
        <c:crossBetween val="midCat"/>
      </c:valAx>
      <c:valAx>
        <c:axId val="1425958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