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4206156"/>
        <c:axId val="10168714"/>
      </c:scatterChart>
      <c:valAx>
        <c:axId val="2420615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8714"/>
        <c:crossesAt val="0"/>
        <c:crossBetween val="midCat"/>
        <c:majorUnit val="1"/>
      </c:valAx>
      <c:valAx>
        <c:axId val="1016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615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